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CLASIFICACIÓN FEMININA</t>
  </si>
  <si>
    <t xml:space="preserve">Galaico</t>
  </si>
  <si>
    <t xml:space="preserve">Coruña</t>
  </si>
  <si>
    <t xml:space="preserve">Riveira</t>
  </si>
  <si>
    <t xml:space="preserve">Ourense</t>
  </si>
  <si>
    <t xml:space="preserve">Ferrol</t>
  </si>
  <si>
    <t xml:space="preserve">CALSIFICACIÓN MASCULINA</t>
  </si>
  <si>
    <t xml:space="preserve">Fluvial</t>
  </si>
  <si>
    <t xml:space="preserve">Categ.</t>
  </si>
  <si>
    <t xml:space="preserve">Xeral</t>
  </si>
  <si>
    <t xml:space="preserve">Dorsal</t>
  </si>
  <si>
    <t xml:space="preserve">M/F</t>
  </si>
  <si>
    <t xml:space="preserve">nacem.</t>
  </si>
  <si>
    <t xml:space="preserve">Nome</t>
  </si>
  <si>
    <t xml:space="preserve">Clube</t>
  </si>
  <si>
    <t xml:space="preserve">Licencia</t>
  </si>
  <si>
    <t xml:space="preserve">Posto</t>
  </si>
  <si>
    <t xml:space="preserve">Núm.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FF000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vesia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123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0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67" activeCellId="0" sqref="G67"/>
    </sheetView>
  </sheetViews>
  <sheetFormatPr defaultColWidth="11.0546875" defaultRowHeight="12.8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5.99"/>
    <col collapsed="false" customWidth="true" hidden="false" outlineLevel="0" max="5" min="5" style="0" width="6.57"/>
    <col collapsed="false" customWidth="true" hidden="false" outlineLevel="0" max="6" min="6" style="0" width="11.57"/>
    <col collapsed="false" customWidth="true" hidden="false" outlineLevel="0" max="7" min="7" style="0" width="32.7"/>
    <col collapsed="false" customWidth="true" hidden="false" outlineLevel="0" max="8" min="8" style="0" width="23.57"/>
    <col collapsed="false" customWidth="true" hidden="false" outlineLevel="0" max="10" min="10" style="0" width="8.71"/>
    <col collapsed="false" customWidth="true" hidden="false" outlineLevel="0" max="11" min="11" style="0" width="7.14"/>
  </cols>
  <sheetData>
    <row r="4" customFormat="false" ht="12.85" hidden="false" customHeight="false" outlineLevel="0" collapsed="false">
      <c r="G4" s="1" t="s">
        <v>0</v>
      </c>
    </row>
    <row r="6" s="6" customFormat="true" ht="15.25" hidden="false" customHeight="false" outlineLevel="0" collapsed="false">
      <c r="A6" s="2" t="n">
        <v>1</v>
      </c>
      <c r="B6" s="2" t="n">
        <v>11</v>
      </c>
      <c r="C6" s="3" t="n">
        <v>72</v>
      </c>
      <c r="D6" s="2" t="e">
        <f aca="false">VLOOKUP(C6,[1]Categ1234!$A$7:$G$338,2,FALSE())</f>
        <v>#N/A</v>
      </c>
      <c r="E6" s="2" t="e">
        <f aca="false">VLOOKUP(C6,[1]Categ1234!$A$7:$G$338,3,FALSE())</f>
        <v>#N/A</v>
      </c>
      <c r="F6" s="2" t="e">
        <f aca="false">VLOOKUP(C6,[1]Categ1234!$A$7:$G$338,4,FALSE())</f>
        <v>#N/A</v>
      </c>
      <c r="G6" s="4" t="e">
        <f aca="false">VLOOKUP(C6,[1]Categ1234!$A$7:$G$338,5,FALSE())</f>
        <v>#N/A</v>
      </c>
      <c r="H6" s="4" t="e">
        <f aca="false">VLOOKUP(C6,[1]Categ1234!$A$7:$G$338,6,FALSE())</f>
        <v>#N/A</v>
      </c>
      <c r="I6" s="5" t="e">
        <f aca="false">VLOOKUP(C6,[1]Categ1234!$A$7:$G$338,7,FALSE())</f>
        <v>#N/A</v>
      </c>
    </row>
    <row r="7" s="6" customFormat="true" ht="15.25" hidden="false" customHeight="false" outlineLevel="0" collapsed="false">
      <c r="A7" s="7" t="n">
        <v>2</v>
      </c>
      <c r="B7" s="7" t="n">
        <v>12</v>
      </c>
      <c r="C7" s="8" t="n">
        <v>48</v>
      </c>
      <c r="D7" s="7" t="e">
        <f aca="false">VLOOKUP(C7,[1]Categ1234!$A$7:$G$338,2,FALSE())</f>
        <v>#N/A</v>
      </c>
      <c r="E7" s="7" t="e">
        <f aca="false">VLOOKUP(C7,[1]Categ1234!$A$7:$G$338,3,FALSE())</f>
        <v>#N/A</v>
      </c>
      <c r="F7" s="7" t="e">
        <f aca="false">VLOOKUP(C7,[1]Categ1234!$A$7:$G$338,4,FALSE())</f>
        <v>#N/A</v>
      </c>
      <c r="G7" s="9" t="e">
        <f aca="false">VLOOKUP(C7,[1]Categ1234!$A$7:$G$338,5,FALSE())</f>
        <v>#N/A</v>
      </c>
      <c r="H7" s="9" t="e">
        <f aca="false">VLOOKUP(C7,[1]Categ1234!$A$7:$G$338,6,FALSE())</f>
        <v>#N/A</v>
      </c>
      <c r="I7" s="10" t="e">
        <f aca="false">VLOOKUP(C7,[1]Categ1234!$A$7:$G$338,7,FALSE())</f>
        <v>#N/A</v>
      </c>
    </row>
    <row r="8" customFormat="false" ht="15.25" hidden="false" customHeight="false" outlineLevel="0" collapsed="false">
      <c r="A8" s="11" t="n">
        <v>1</v>
      </c>
      <c r="B8" s="11" t="n">
        <v>15</v>
      </c>
      <c r="C8" s="12" t="n">
        <v>35</v>
      </c>
      <c r="D8" s="11" t="e">
        <f aca="false">VLOOKUP(C8,[1]Categ1234!$A$7:$G$338,2,FALSE())</f>
        <v>#N/A</v>
      </c>
      <c r="E8" s="11" t="e">
        <f aca="false">VLOOKUP(C8,[1]Categ1234!$A$7:$G$338,3,FALSE())</f>
        <v>#N/A</v>
      </c>
      <c r="F8" s="11" t="e">
        <f aca="false">VLOOKUP(C8,[1]Categ1234!$A$7:$G$338,4,FALSE())</f>
        <v>#N/A</v>
      </c>
      <c r="G8" s="13" t="e">
        <f aca="false">VLOOKUP(C8,[1]Categ1234!$A$7:$G$338,5,FALSE())</f>
        <v>#N/A</v>
      </c>
      <c r="H8" s="13" t="e">
        <f aca="false">VLOOKUP(C8,[1]Categ1234!$A$7:$G$338,6,FALSE())</f>
        <v>#N/A</v>
      </c>
      <c r="I8" s="14" t="e">
        <f aca="false">VLOOKUP(C8,[1]Categ1234!$A$7:$G$338,7,FALSE())</f>
        <v>#N/A</v>
      </c>
      <c r="J8" s="0" t="s">
        <v>1</v>
      </c>
    </row>
    <row r="9" customFormat="false" ht="15.25" hidden="false" customHeight="false" outlineLevel="0" collapsed="false">
      <c r="A9" s="11" t="n">
        <v>1</v>
      </c>
      <c r="B9" s="11" t="n">
        <v>17</v>
      </c>
      <c r="C9" s="12" t="n">
        <v>2</v>
      </c>
      <c r="D9" s="11" t="e">
        <f aca="false">VLOOKUP(C9,[1]Categ1234!$A$7:$G$338,2,FALSE())</f>
        <v>#N/A</v>
      </c>
      <c r="E9" s="11" t="e">
        <f aca="false">VLOOKUP(C9,[1]Categ1234!$A$7:$G$338,3,FALSE())</f>
        <v>#N/A</v>
      </c>
      <c r="F9" s="11" t="e">
        <f aca="false">VLOOKUP(C9,[1]Categ1234!$A$7:$G$338,4,FALSE())</f>
        <v>#N/A</v>
      </c>
      <c r="G9" s="13" t="e">
        <f aca="false">VLOOKUP(C9,[1]Categ1234!$A$7:$G$338,5,FALSE())</f>
        <v>#N/A</v>
      </c>
      <c r="H9" s="13" t="e">
        <f aca="false">VLOOKUP(C9,[1]Categ1234!$A$7:$G$338,6,FALSE())</f>
        <v>#N/A</v>
      </c>
      <c r="I9" s="14" t="e">
        <f aca="false">VLOOKUP(C9,[1]Categ1234!$A$7:$G$338,7,FALSE())</f>
        <v>#N/A</v>
      </c>
      <c r="J9" s="0" t="s">
        <v>2</v>
      </c>
    </row>
    <row r="10" s="6" customFormat="true" ht="15.25" hidden="false" customHeight="false" outlineLevel="0" collapsed="false">
      <c r="A10" s="15" t="n">
        <v>2</v>
      </c>
      <c r="B10" s="15" t="n">
        <v>20</v>
      </c>
      <c r="C10" s="16" t="n">
        <v>79</v>
      </c>
      <c r="D10" s="15" t="e">
        <f aca="false">VLOOKUP(C10,[1]Categ1234!$A$7:$G$338,2,FALSE())</f>
        <v>#N/A</v>
      </c>
      <c r="E10" s="15" t="e">
        <f aca="false">VLOOKUP(C10,[1]Categ1234!$A$7:$G$338,3,FALSE())</f>
        <v>#N/A</v>
      </c>
      <c r="F10" s="15" t="e">
        <f aca="false">VLOOKUP(C10,[1]Categ1234!$A$7:$G$338,4,FALSE())</f>
        <v>#N/A</v>
      </c>
      <c r="G10" s="17" t="e">
        <f aca="false">VLOOKUP(C10,[1]Categ1234!$A$7:$G$338,5,FALSE())</f>
        <v>#N/A</v>
      </c>
      <c r="H10" s="17" t="e">
        <f aca="false">VLOOKUP(C10,[1]Categ1234!$A$7:$G$338,6,FALSE())</f>
        <v>#N/A</v>
      </c>
      <c r="I10" s="18" t="e">
        <f aca="false">VLOOKUP(C10,[1]Categ1234!$A$7:$G$338,7,FALSE())</f>
        <v>#N/A</v>
      </c>
    </row>
    <row r="11" s="6" customFormat="true" ht="15.25" hidden="false" customHeight="false" outlineLevel="0" collapsed="false">
      <c r="A11" s="15" t="n">
        <v>2</v>
      </c>
      <c r="B11" s="15" t="n">
        <v>22</v>
      </c>
      <c r="C11" s="16" t="n">
        <v>92</v>
      </c>
      <c r="D11" s="15" t="e">
        <f aca="false">VLOOKUP(C11,[1]Categ1234!$A$7:$G$338,2,FALSE())</f>
        <v>#N/A</v>
      </c>
      <c r="E11" s="15" t="e">
        <f aca="false">VLOOKUP(C11,[1]Categ1234!$A$7:$G$338,3,FALSE())</f>
        <v>#N/A</v>
      </c>
      <c r="F11" s="15" t="e">
        <f aca="false">VLOOKUP(C11,[1]Categ1234!$A$7:$G$338,4,FALSE())</f>
        <v>#N/A</v>
      </c>
      <c r="G11" s="17" t="e">
        <f aca="false">VLOOKUP(C11,[1]Categ1234!$A$7:$G$338,5,FALSE())</f>
        <v>#N/A</v>
      </c>
      <c r="H11" s="17" t="e">
        <f aca="false">VLOOKUP(C11,[1]Categ1234!$A$7:$G$338,6,FALSE())</f>
        <v>#N/A</v>
      </c>
      <c r="I11" s="18" t="e">
        <f aca="false">VLOOKUP(C11,[1]Categ1234!$A$7:$G$338,7,FALSE())</f>
        <v>#N/A</v>
      </c>
    </row>
    <row r="12" customFormat="false" ht="15.25" hidden="false" customHeight="false" outlineLevel="0" collapsed="false">
      <c r="A12" s="11" t="n">
        <v>3</v>
      </c>
      <c r="B12" s="11" t="n">
        <v>26</v>
      </c>
      <c r="C12" s="12" t="n">
        <v>55</v>
      </c>
      <c r="D12" s="11" t="e">
        <f aca="false">VLOOKUP(C12,[1]Categ1234!$A$7:$G$338,2,FALSE())</f>
        <v>#N/A</v>
      </c>
      <c r="E12" s="11" t="e">
        <f aca="false">VLOOKUP(C12,[1]Categ1234!$A$7:$G$338,3,FALSE())</f>
        <v>#N/A</v>
      </c>
      <c r="F12" s="11" t="e">
        <f aca="false">VLOOKUP(C12,[1]Categ1234!$A$7:$G$338,4,FALSE())</f>
        <v>#N/A</v>
      </c>
      <c r="G12" s="13" t="e">
        <f aca="false">VLOOKUP(C12,[1]Categ1234!$A$7:$G$338,5,FALSE())</f>
        <v>#N/A</v>
      </c>
      <c r="H12" s="13" t="e">
        <f aca="false">VLOOKUP(C12,[1]Categ1234!$A$7:$G$338,6,FALSE())</f>
        <v>#N/A</v>
      </c>
      <c r="I12" s="14" t="e">
        <f aca="false">VLOOKUP(C12,[1]Categ1234!$A$7:$G$338,7,FALSE())</f>
        <v>#N/A</v>
      </c>
      <c r="J12" s="0" t="s">
        <v>3</v>
      </c>
    </row>
    <row r="13" s="6" customFormat="true" ht="15.25" hidden="false" customHeight="false" outlineLevel="0" collapsed="false">
      <c r="A13" s="15" t="n">
        <v>4</v>
      </c>
      <c r="B13" s="15" t="n">
        <v>28</v>
      </c>
      <c r="C13" s="16" t="n">
        <v>43</v>
      </c>
      <c r="D13" s="15" t="e">
        <f aca="false">VLOOKUP(C13,[1]Categ1234!$A$7:$G$338,2,FALSE())</f>
        <v>#N/A</v>
      </c>
      <c r="E13" s="15" t="e">
        <f aca="false">VLOOKUP(C13,[1]Categ1234!$A$7:$G$338,3,FALSE())</f>
        <v>#N/A</v>
      </c>
      <c r="F13" s="15" t="e">
        <f aca="false">VLOOKUP(C13,[1]Categ1234!$A$7:$G$338,4,FALSE())</f>
        <v>#N/A</v>
      </c>
      <c r="G13" s="17" t="e">
        <f aca="false">VLOOKUP(C13,[1]Categ1234!$A$7:$G$338,5,FALSE())</f>
        <v>#N/A</v>
      </c>
      <c r="H13" s="17" t="e">
        <f aca="false">VLOOKUP(C13,[1]Categ1234!$A$7:$G$338,6,FALSE())</f>
        <v>#N/A</v>
      </c>
      <c r="I13" s="18" t="e">
        <f aca="false">VLOOKUP(C13,[1]Categ1234!$A$7:$G$338,7,FALSE())</f>
        <v>#N/A</v>
      </c>
    </row>
    <row r="14" s="6" customFormat="true" ht="15.25" hidden="false" customHeight="false" outlineLevel="0" collapsed="false">
      <c r="A14" s="15" t="n">
        <v>3</v>
      </c>
      <c r="B14" s="15" t="n">
        <v>30</v>
      </c>
      <c r="C14" s="16" t="n">
        <v>47</v>
      </c>
      <c r="D14" s="15" t="e">
        <f aca="false">VLOOKUP(C14,[1]Categ1234!$A$7:$G$338,2,FALSE())</f>
        <v>#N/A</v>
      </c>
      <c r="E14" s="15" t="e">
        <f aca="false">VLOOKUP(C14,[1]Categ1234!$A$7:$G$338,3,FALSE())</f>
        <v>#N/A</v>
      </c>
      <c r="F14" s="15" t="e">
        <f aca="false">VLOOKUP(C14,[1]Categ1234!$A$7:$G$338,4,FALSE())</f>
        <v>#N/A</v>
      </c>
      <c r="G14" s="17" t="e">
        <f aca="false">VLOOKUP(C14,[1]Categ1234!$A$7:$G$338,5,FALSE())</f>
        <v>#N/A</v>
      </c>
      <c r="H14" s="17" t="e">
        <f aca="false">VLOOKUP(C14,[1]Categ1234!$A$7:$G$338,6,FALSE())</f>
        <v>#N/A</v>
      </c>
      <c r="I14" s="18" t="e">
        <f aca="false">VLOOKUP(C14,[1]Categ1234!$A$7:$G$338,7,FALSE())</f>
        <v>#N/A</v>
      </c>
    </row>
    <row r="15" customFormat="false" ht="15.25" hidden="false" customHeight="false" outlineLevel="0" collapsed="false">
      <c r="A15" s="11" t="n">
        <v>5</v>
      </c>
      <c r="B15" s="11" t="n">
        <v>33</v>
      </c>
      <c r="C15" s="12" t="n">
        <v>120</v>
      </c>
      <c r="D15" s="11" t="e">
        <f aca="false">VLOOKUP(C15,[1]Categ1234!$A$7:$G$338,2,FALSE())</f>
        <v>#N/A</v>
      </c>
      <c r="E15" s="11" t="e">
        <f aca="false">VLOOKUP(C15,[1]Categ1234!$A$7:$G$338,3,FALSE())</f>
        <v>#N/A</v>
      </c>
      <c r="F15" s="11" t="e">
        <f aca="false">VLOOKUP(C15,[1]Categ1234!$A$7:$G$338,4,FALSE())</f>
        <v>#N/A</v>
      </c>
      <c r="G15" s="13" t="e">
        <f aca="false">VLOOKUP(C15,[1]Categ1234!$A$7:$G$338,5,FALSE())</f>
        <v>#N/A</v>
      </c>
      <c r="H15" s="13" t="e">
        <f aca="false">VLOOKUP(C15,[1]Categ1234!$A$7:$G$338,6,FALSE())</f>
        <v>#N/A</v>
      </c>
      <c r="I15" s="14" t="e">
        <f aca="false">VLOOKUP(C15,[1]Categ1234!$A$7:$G$338,7,FALSE())</f>
        <v>#N/A</v>
      </c>
      <c r="J15" s="0" t="s">
        <v>2</v>
      </c>
    </row>
    <row r="16" customFormat="false" ht="15.25" hidden="false" customHeight="false" outlineLevel="0" collapsed="false">
      <c r="A16" s="11" t="n">
        <v>1</v>
      </c>
      <c r="B16" s="11" t="n">
        <v>34</v>
      </c>
      <c r="C16" s="12" t="n">
        <v>108</v>
      </c>
      <c r="D16" s="11" t="e">
        <f aca="false">VLOOKUP(C16,[1]Categ1234!$A$7:$G$338,2,FALSE())</f>
        <v>#N/A</v>
      </c>
      <c r="E16" s="11" t="e">
        <f aca="false">VLOOKUP(C16,[1]Categ1234!$A$7:$G$338,3,FALSE())</f>
        <v>#N/A</v>
      </c>
      <c r="F16" s="11" t="e">
        <f aca="false">VLOOKUP(C16,[1]Categ1234!$A$7:$G$338,4,FALSE())</f>
        <v>#N/A</v>
      </c>
      <c r="G16" s="13" t="e">
        <f aca="false">VLOOKUP(C16,[1]Categ1234!$A$7:$G$338,5,FALSE())</f>
        <v>#N/A</v>
      </c>
      <c r="H16" s="13" t="e">
        <f aca="false">VLOOKUP(C16,[1]Categ1234!$A$7:$G$338,6,FALSE())</f>
        <v>#N/A</v>
      </c>
      <c r="I16" s="14" t="e">
        <f aca="false">VLOOKUP(C16,[1]Categ1234!$A$7:$G$338,7,FALSE())</f>
        <v>#N/A</v>
      </c>
      <c r="J16" s="0" t="s">
        <v>1</v>
      </c>
    </row>
    <row r="17" s="6" customFormat="true" ht="15.25" hidden="false" customHeight="false" outlineLevel="0" collapsed="false">
      <c r="A17" s="15" t="n">
        <v>3</v>
      </c>
      <c r="B17" s="15" t="n">
        <v>35</v>
      </c>
      <c r="C17" s="16" t="n">
        <v>93</v>
      </c>
      <c r="D17" s="15" t="e">
        <f aca="false">VLOOKUP(C17,[1]Categ1234!$A$7:$G$338,2,FALSE())</f>
        <v>#N/A</v>
      </c>
      <c r="E17" s="15" t="e">
        <f aca="false">VLOOKUP(C17,[1]Categ1234!$A$7:$G$338,3,FALSE())</f>
        <v>#N/A</v>
      </c>
      <c r="F17" s="15" t="e">
        <f aca="false">VLOOKUP(C17,[1]Categ1234!$A$7:$G$338,4,FALSE())</f>
        <v>#N/A</v>
      </c>
      <c r="G17" s="17" t="e">
        <f aca="false">VLOOKUP(C17,[1]Categ1234!$A$7:$G$338,5,FALSE())</f>
        <v>#N/A</v>
      </c>
      <c r="H17" s="17" t="e">
        <f aca="false">VLOOKUP(C17,[1]Categ1234!$A$7:$G$338,6,FALSE())</f>
        <v>#N/A</v>
      </c>
      <c r="I17" s="18" t="e">
        <f aca="false">VLOOKUP(C17,[1]Categ1234!$A$7:$G$338,7,FALSE())</f>
        <v>#N/A</v>
      </c>
    </row>
    <row r="18" customFormat="false" ht="15.25" hidden="false" customHeight="false" outlineLevel="0" collapsed="false">
      <c r="A18" s="11" t="n">
        <v>6</v>
      </c>
      <c r="B18" s="11" t="n">
        <v>37</v>
      </c>
      <c r="C18" s="12" t="n">
        <v>116</v>
      </c>
      <c r="D18" s="11" t="e">
        <f aca="false">VLOOKUP(C18,[1]Categ1234!$A$7:$G$338,2,FALSE())</f>
        <v>#N/A</v>
      </c>
      <c r="E18" s="11" t="e">
        <f aca="false">VLOOKUP(C18,[1]Categ1234!$A$7:$G$338,3,FALSE())</f>
        <v>#N/A</v>
      </c>
      <c r="F18" s="11" t="e">
        <f aca="false">VLOOKUP(C18,[1]Categ1234!$A$7:$G$338,4,FALSE())</f>
        <v>#N/A</v>
      </c>
      <c r="G18" s="13" t="e">
        <f aca="false">VLOOKUP(C18,[1]Categ1234!$A$7:$G$338,5,FALSE())</f>
        <v>#N/A</v>
      </c>
      <c r="H18" s="13" t="e">
        <f aca="false">VLOOKUP(C18,[1]Categ1234!$A$7:$G$338,6,FALSE())</f>
        <v>#N/A</v>
      </c>
      <c r="I18" s="14" t="e">
        <f aca="false">VLOOKUP(C18,[1]Categ1234!$A$7:$G$338,7,FALSE())</f>
        <v>#N/A</v>
      </c>
      <c r="J18" s="0" t="s">
        <v>1</v>
      </c>
    </row>
    <row r="19" s="6" customFormat="true" ht="15.25" hidden="false" customHeight="false" outlineLevel="0" collapsed="false">
      <c r="A19" s="15" t="n">
        <v>4</v>
      </c>
      <c r="B19" s="15" t="n">
        <v>40</v>
      </c>
      <c r="C19" s="16" t="n">
        <v>34</v>
      </c>
      <c r="D19" s="15" t="e">
        <f aca="false">VLOOKUP(C19,[1]Categ1234!$A$7:$G$338,2,FALSE())</f>
        <v>#N/A</v>
      </c>
      <c r="E19" s="15" t="e">
        <f aca="false">VLOOKUP(C19,[1]Categ1234!$A$7:$G$338,3,FALSE())</f>
        <v>#N/A</v>
      </c>
      <c r="F19" s="15" t="e">
        <f aca="false">VLOOKUP(C19,[1]Categ1234!$A$7:$G$338,4,FALSE())</f>
        <v>#N/A</v>
      </c>
      <c r="G19" s="17" t="e">
        <f aca="false">VLOOKUP(C19,[1]Categ1234!$A$7:$G$338,5,FALSE())</f>
        <v>#N/A</v>
      </c>
      <c r="H19" s="17" t="e">
        <f aca="false">VLOOKUP(C19,[1]Categ1234!$A$7:$G$338,6,FALSE())</f>
        <v>#N/A</v>
      </c>
      <c r="I19" s="18" t="e">
        <f aca="false">VLOOKUP(C19,[1]Categ1234!$A$7:$G$338,7,FALSE())</f>
        <v>#N/A</v>
      </c>
    </row>
    <row r="20" customFormat="false" ht="15.25" hidden="false" customHeight="false" outlineLevel="0" collapsed="false">
      <c r="A20" s="11" t="n">
        <v>4</v>
      </c>
      <c r="B20" s="11" t="n">
        <v>43</v>
      </c>
      <c r="C20" s="12" t="n">
        <v>84</v>
      </c>
      <c r="D20" s="11" t="e">
        <f aca="false">VLOOKUP(C20,[1]Categ1234!$A$7:$G$338,2,FALSE())</f>
        <v>#N/A</v>
      </c>
      <c r="E20" s="11" t="e">
        <f aca="false">VLOOKUP(C20,[1]Categ1234!$A$7:$G$338,3,FALSE())</f>
        <v>#N/A</v>
      </c>
      <c r="F20" s="11" t="e">
        <f aca="false">VLOOKUP(C20,[1]Categ1234!$A$7:$G$338,4,FALSE())</f>
        <v>#N/A</v>
      </c>
      <c r="G20" s="13" t="e">
        <f aca="false">VLOOKUP(C20,[1]Categ1234!$A$7:$G$338,5,FALSE())</f>
        <v>#N/A</v>
      </c>
      <c r="H20" s="13" t="e">
        <f aca="false">VLOOKUP(C20,[1]Categ1234!$A$7:$G$338,6,FALSE())</f>
        <v>#N/A</v>
      </c>
      <c r="I20" s="14" t="e">
        <f aca="false">VLOOKUP(C20,[1]Categ1234!$A$7:$G$338,7,FALSE())</f>
        <v>#N/A</v>
      </c>
      <c r="J20" s="0" t="s">
        <v>4</v>
      </c>
    </row>
    <row r="21" s="6" customFormat="true" ht="15.25" hidden="false" customHeight="false" outlineLevel="0" collapsed="false">
      <c r="A21" s="15" t="n">
        <v>5</v>
      </c>
      <c r="B21" s="15" t="n">
        <v>45</v>
      </c>
      <c r="C21" s="16" t="n">
        <v>109</v>
      </c>
      <c r="D21" s="15" t="e">
        <f aca="false">VLOOKUP(C21,[1]Categ1234!$A$7:$G$338,2,FALSE())</f>
        <v>#N/A</v>
      </c>
      <c r="E21" s="15" t="e">
        <f aca="false">VLOOKUP(C21,[1]Categ1234!$A$7:$G$338,3,FALSE())</f>
        <v>#N/A</v>
      </c>
      <c r="F21" s="15" t="e">
        <f aca="false">VLOOKUP(C21,[1]Categ1234!$A$7:$G$338,4,FALSE())</f>
        <v>#N/A</v>
      </c>
      <c r="G21" s="17" t="e">
        <f aca="false">VLOOKUP(C21,[1]Categ1234!$A$7:$G$338,5,FALSE())</f>
        <v>#N/A</v>
      </c>
      <c r="H21" s="17" t="e">
        <f aca="false">VLOOKUP(C21,[1]Categ1234!$A$7:$G$338,6,FALSE())</f>
        <v>#N/A</v>
      </c>
      <c r="I21" s="18" t="e">
        <f aca="false">VLOOKUP(C21,[1]Categ1234!$A$7:$G$338,7,FALSE())</f>
        <v>#N/A</v>
      </c>
    </row>
    <row r="22" s="6" customFormat="true" ht="15.25" hidden="false" customHeight="false" outlineLevel="0" collapsed="false">
      <c r="A22" s="15" t="n">
        <v>5</v>
      </c>
      <c r="B22" s="15" t="n">
        <v>46</v>
      </c>
      <c r="C22" s="16" t="n">
        <v>39</v>
      </c>
      <c r="D22" s="15" t="e">
        <f aca="false">VLOOKUP(C22,[1]Categ1234!$A$7:$G$338,2,FALSE())</f>
        <v>#N/A</v>
      </c>
      <c r="E22" s="15" t="e">
        <f aca="false">VLOOKUP(C22,[1]Categ1234!$A$7:$G$338,3,FALSE())</f>
        <v>#N/A</v>
      </c>
      <c r="F22" s="15" t="e">
        <f aca="false">VLOOKUP(C22,[1]Categ1234!$A$7:$G$338,4,FALSE())</f>
        <v>#N/A</v>
      </c>
      <c r="G22" s="17" t="e">
        <f aca="false">VLOOKUP(C22,[1]Categ1234!$A$7:$G$338,5,FALSE())</f>
        <v>#N/A</v>
      </c>
      <c r="H22" s="17" t="e">
        <f aca="false">VLOOKUP(C22,[1]Categ1234!$A$7:$G$338,6,FALSE())</f>
        <v>#N/A</v>
      </c>
      <c r="I22" s="18" t="e">
        <f aca="false">VLOOKUP(C22,[1]Categ1234!$A$7:$G$338,7,FALSE())</f>
        <v>#N/A</v>
      </c>
    </row>
    <row r="23" customFormat="false" ht="15.25" hidden="false" customHeight="false" outlineLevel="0" collapsed="false">
      <c r="A23" s="11" t="n">
        <v>7</v>
      </c>
      <c r="B23" s="11" t="n">
        <v>47</v>
      </c>
      <c r="C23" s="12" t="n">
        <v>62</v>
      </c>
      <c r="D23" s="11" t="e">
        <f aca="false">VLOOKUP(C23,[1]Categ1234!$A$7:$G$338,2,FALSE())</f>
        <v>#N/A</v>
      </c>
      <c r="E23" s="11" t="e">
        <f aca="false">VLOOKUP(C23,[1]Categ1234!$A$7:$G$338,3,FALSE())</f>
        <v>#N/A</v>
      </c>
      <c r="F23" s="11" t="e">
        <f aca="false">VLOOKUP(C23,[1]Categ1234!$A$7:$G$338,4,FALSE())</f>
        <v>#N/A</v>
      </c>
      <c r="G23" s="13" t="e">
        <f aca="false">VLOOKUP(C23,[1]Categ1234!$A$7:$G$338,5,FALSE())</f>
        <v>#N/A</v>
      </c>
      <c r="H23" s="13" t="e">
        <f aca="false">VLOOKUP(C23,[1]Categ1234!$A$7:$G$338,6,FALSE())</f>
        <v>#N/A</v>
      </c>
      <c r="I23" s="14" t="e">
        <f aca="false">VLOOKUP(C23,[1]Categ1234!$A$7:$G$338,7,FALSE())</f>
        <v>#N/A</v>
      </c>
      <c r="J23" s="0" t="s">
        <v>5</v>
      </c>
    </row>
    <row r="24" customFormat="false" ht="15.25" hidden="false" customHeight="false" outlineLevel="0" collapsed="false">
      <c r="A24" s="11" t="n">
        <v>8</v>
      </c>
      <c r="B24" s="11" t="n">
        <v>48</v>
      </c>
      <c r="C24" s="12" t="n">
        <v>38</v>
      </c>
      <c r="D24" s="11" t="e">
        <f aca="false">VLOOKUP(C24,[1]Categ1234!$A$7:$G$338,2,FALSE())</f>
        <v>#N/A</v>
      </c>
      <c r="E24" s="11" t="e">
        <f aca="false">VLOOKUP(C24,[1]Categ1234!$A$7:$G$338,3,FALSE())</f>
        <v>#N/A</v>
      </c>
      <c r="F24" s="11" t="e">
        <f aca="false">VLOOKUP(C24,[1]Categ1234!$A$7:$G$338,4,FALSE())</f>
        <v>#N/A</v>
      </c>
      <c r="G24" s="13" t="e">
        <f aca="false">VLOOKUP(C24,[1]Categ1234!$A$7:$G$338,5,FALSE())</f>
        <v>#N/A</v>
      </c>
      <c r="H24" s="13" t="e">
        <f aca="false">VLOOKUP(C24,[1]Categ1234!$A$7:$G$338,6,FALSE())</f>
        <v>#N/A</v>
      </c>
      <c r="I24" s="14" t="e">
        <f aca="false">VLOOKUP(C24,[1]Categ1234!$A$7:$G$338,7,FALSE())</f>
        <v>#N/A</v>
      </c>
      <c r="J24" s="0" t="s">
        <v>5</v>
      </c>
    </row>
    <row r="25" customFormat="false" ht="15.25" hidden="false" customHeight="false" outlineLevel="0" collapsed="false">
      <c r="A25" s="11" t="n">
        <v>9</v>
      </c>
      <c r="B25" s="11" t="n">
        <v>49</v>
      </c>
      <c r="C25" s="12" t="n">
        <v>82</v>
      </c>
      <c r="D25" s="11" t="e">
        <f aca="false">VLOOKUP(C25,[1]Categ1234!$A$7:$G$338,2,FALSE())</f>
        <v>#N/A</v>
      </c>
      <c r="E25" s="11" t="e">
        <f aca="false">VLOOKUP(C25,[1]Categ1234!$A$7:$G$338,3,FALSE())</f>
        <v>#N/A</v>
      </c>
      <c r="F25" s="11" t="e">
        <f aca="false">VLOOKUP(C25,[1]Categ1234!$A$7:$G$338,4,FALSE())</f>
        <v>#N/A</v>
      </c>
      <c r="G25" s="13" t="e">
        <f aca="false">VLOOKUP(C25,[1]Categ1234!$A$7:$G$338,5,FALSE())</f>
        <v>#N/A</v>
      </c>
      <c r="H25" s="13" t="e">
        <f aca="false">VLOOKUP(C25,[1]Categ1234!$A$7:$G$338,6,FALSE())</f>
        <v>#N/A</v>
      </c>
      <c r="I25" s="14" t="e">
        <f aca="false">VLOOKUP(C25,[1]Categ1234!$A$7:$G$338,7,FALSE())</f>
        <v>#N/A</v>
      </c>
      <c r="K25" s="0" t="n">
        <v>10</v>
      </c>
    </row>
    <row r="26" customFormat="false" ht="15.25" hidden="false" customHeight="false" outlineLevel="0" collapsed="false">
      <c r="A26" s="11" t="n">
        <v>6</v>
      </c>
      <c r="B26" s="11" t="n">
        <v>50</v>
      </c>
      <c r="C26" s="12" t="n">
        <v>15</v>
      </c>
      <c r="D26" s="11" t="e">
        <f aca="false">VLOOKUP(C26,[1]Categ1234!$A$7:$G$338,2,FALSE())</f>
        <v>#N/A</v>
      </c>
      <c r="E26" s="11" t="e">
        <f aca="false">VLOOKUP(C26,[1]Categ1234!$A$7:$G$338,3,FALSE())</f>
        <v>#N/A</v>
      </c>
      <c r="F26" s="11" t="e">
        <f aca="false">VLOOKUP(C26,[1]Categ1234!$A$7:$G$338,4,FALSE())</f>
        <v>#N/A</v>
      </c>
      <c r="G26" s="13" t="e">
        <f aca="false">VLOOKUP(C26,[1]Categ1234!$A$7:$G$338,5,FALSE())</f>
        <v>#N/A</v>
      </c>
      <c r="H26" s="13" t="e">
        <f aca="false">VLOOKUP(C26,[1]Categ1234!$A$7:$G$338,6,FALSE())</f>
        <v>#N/A</v>
      </c>
      <c r="I26" s="14" t="e">
        <f aca="false">VLOOKUP(C26,[1]Categ1234!$A$7:$G$338,7,FALSE())</f>
        <v>#N/A</v>
      </c>
    </row>
    <row r="27" customFormat="false" ht="15.25" hidden="false" customHeight="false" outlineLevel="0" collapsed="false">
      <c r="A27" s="11" t="n">
        <v>10</v>
      </c>
      <c r="B27" s="11" t="n">
        <v>51</v>
      </c>
      <c r="C27" s="12" t="n">
        <v>18</v>
      </c>
      <c r="D27" s="11" t="e">
        <f aca="false">VLOOKUP(C27,[1]Categ1234!$A$7:$G$338,2,FALSE())</f>
        <v>#N/A</v>
      </c>
      <c r="E27" s="11" t="e">
        <f aca="false">VLOOKUP(C27,[1]Categ1234!$A$7:$G$338,3,FALSE())</f>
        <v>#N/A</v>
      </c>
      <c r="F27" s="11" t="e">
        <f aca="false">VLOOKUP(C27,[1]Categ1234!$A$7:$G$338,4,FALSE())</f>
        <v>#N/A</v>
      </c>
      <c r="G27" s="13" t="e">
        <f aca="false">VLOOKUP(C27,[1]Categ1234!$A$7:$G$338,5,FALSE())</f>
        <v>#N/A</v>
      </c>
      <c r="H27" s="13" t="e">
        <f aca="false">VLOOKUP(C27,[1]Categ1234!$A$7:$G$338,6,FALSE())</f>
        <v>#N/A</v>
      </c>
      <c r="I27" s="14" t="e">
        <f aca="false">VLOOKUP(C27,[1]Categ1234!$A$7:$G$338,7,FALSE())</f>
        <v>#N/A</v>
      </c>
    </row>
    <row r="28" customFormat="false" ht="15.25" hidden="false" customHeight="false" outlineLevel="0" collapsed="false">
      <c r="A28" s="11" t="n">
        <v>7</v>
      </c>
      <c r="B28" s="11" t="n">
        <v>52</v>
      </c>
      <c r="C28" s="12" t="n">
        <v>97</v>
      </c>
      <c r="D28" s="11" t="e">
        <f aca="false">VLOOKUP(C28,[1]Categ1234!$A$7:$G$338,2,FALSE())</f>
        <v>#N/A</v>
      </c>
      <c r="E28" s="11" t="e">
        <f aca="false">VLOOKUP(C28,[1]Categ1234!$A$7:$G$338,3,FALSE())</f>
        <v>#N/A</v>
      </c>
      <c r="F28" s="11" t="e">
        <f aca="false">VLOOKUP(C28,[1]Categ1234!$A$7:$G$338,4,FALSE())</f>
        <v>#N/A</v>
      </c>
      <c r="G28" s="13" t="e">
        <f aca="false">VLOOKUP(C28,[1]Categ1234!$A$7:$G$338,5,FALSE())</f>
        <v>#N/A</v>
      </c>
      <c r="H28" s="13" t="e">
        <f aca="false">VLOOKUP(C28,[1]Categ1234!$A$7:$G$338,6,FALSE())</f>
        <v>#N/A</v>
      </c>
      <c r="I28" s="14" t="e">
        <f aca="false">VLOOKUP(C28,[1]Categ1234!$A$7:$G$338,7,FALSE())</f>
        <v>#N/A</v>
      </c>
    </row>
    <row r="29" customFormat="false" ht="15.25" hidden="false" customHeight="false" outlineLevel="0" collapsed="false">
      <c r="A29" s="11" t="n">
        <v>6</v>
      </c>
      <c r="B29" s="11" t="n">
        <v>57</v>
      </c>
      <c r="C29" s="12" t="n">
        <v>66</v>
      </c>
      <c r="D29" s="11" t="e">
        <f aca="false">VLOOKUP(C29,[1]Categ1234!$A$7:$G$338,2,FALSE())</f>
        <v>#N/A</v>
      </c>
      <c r="E29" s="11" t="e">
        <f aca="false">VLOOKUP(C29,[1]Categ1234!$A$7:$G$338,3,FALSE())</f>
        <v>#N/A</v>
      </c>
      <c r="F29" s="11" t="e">
        <f aca="false">VLOOKUP(C29,[1]Categ1234!$A$7:$G$338,4,FALSE())</f>
        <v>#N/A</v>
      </c>
      <c r="G29" s="13" t="e">
        <f aca="false">VLOOKUP(C29,[1]Categ1234!$A$7:$G$338,5,FALSE())</f>
        <v>#N/A</v>
      </c>
      <c r="H29" s="13" t="e">
        <f aca="false">VLOOKUP(C29,[1]Categ1234!$A$7:$G$338,6,FALSE())</f>
        <v>#N/A</v>
      </c>
      <c r="I29" s="14" t="e">
        <f aca="false">VLOOKUP(C29,[1]Categ1234!$A$7:$G$338,7,FALSE())</f>
        <v>#N/A</v>
      </c>
    </row>
    <row r="30" customFormat="false" ht="15.25" hidden="false" customHeight="false" outlineLevel="0" collapsed="false">
      <c r="A30" s="11" t="n">
        <v>2</v>
      </c>
      <c r="B30" s="11" t="n">
        <v>58</v>
      </c>
      <c r="C30" s="12" t="n">
        <v>23</v>
      </c>
      <c r="D30" s="11" t="e">
        <f aca="false">VLOOKUP(C30,[1]Categ1234!$A$7:$G$338,2,FALSE())</f>
        <v>#N/A</v>
      </c>
      <c r="E30" s="11" t="e">
        <f aca="false">VLOOKUP(C30,[1]Categ1234!$A$7:$G$338,3,FALSE())</f>
        <v>#N/A</v>
      </c>
      <c r="F30" s="11" t="e">
        <f aca="false">VLOOKUP(C30,[1]Categ1234!$A$7:$G$338,4,FALSE())</f>
        <v>#N/A</v>
      </c>
      <c r="G30" s="13" t="e">
        <f aca="false">VLOOKUP(C30,[1]Categ1234!$A$7:$G$338,5,FALSE())</f>
        <v>#N/A</v>
      </c>
      <c r="H30" s="13" t="e">
        <f aca="false">VLOOKUP(C30,[1]Categ1234!$A$7:$G$338,6,FALSE())</f>
        <v>#N/A</v>
      </c>
      <c r="I30" s="14" t="e">
        <f aca="false">VLOOKUP(C30,[1]Categ1234!$A$7:$G$338,7,FALSE())</f>
        <v>#N/A</v>
      </c>
    </row>
    <row r="31" customFormat="false" ht="15.25" hidden="false" customHeight="false" outlineLevel="0" collapsed="false">
      <c r="A31" s="11" t="n">
        <v>7</v>
      </c>
      <c r="B31" s="11" t="n">
        <v>60</v>
      </c>
      <c r="C31" s="12" t="n">
        <v>50</v>
      </c>
      <c r="D31" s="11" t="e">
        <f aca="false">VLOOKUP(C31,[1]Categ1234!$A$7:$G$338,2,FALSE())</f>
        <v>#N/A</v>
      </c>
      <c r="E31" s="11" t="e">
        <f aca="false">VLOOKUP(C31,[1]Categ1234!$A$7:$G$338,3,FALSE())</f>
        <v>#N/A</v>
      </c>
      <c r="F31" s="11" t="e">
        <f aca="false">VLOOKUP(C31,[1]Categ1234!$A$7:$G$338,4,FALSE())</f>
        <v>#N/A</v>
      </c>
      <c r="G31" s="13" t="e">
        <f aca="false">VLOOKUP(C31,[1]Categ1234!$A$7:$G$338,5,FALSE())</f>
        <v>#N/A</v>
      </c>
      <c r="H31" s="13" t="e">
        <f aca="false">VLOOKUP(C31,[1]Categ1234!$A$7:$G$338,6,FALSE())</f>
        <v>#N/A</v>
      </c>
      <c r="I31" s="14" t="e">
        <f aca="false">VLOOKUP(C31,[1]Categ1234!$A$7:$G$338,7,FALSE())</f>
        <v>#N/A</v>
      </c>
    </row>
    <row r="32" customFormat="false" ht="15.25" hidden="false" customHeight="false" outlineLevel="0" collapsed="false">
      <c r="A32" s="11" t="n">
        <v>8</v>
      </c>
      <c r="B32" s="11" t="n">
        <v>61</v>
      </c>
      <c r="C32" s="12" t="n">
        <v>3</v>
      </c>
      <c r="D32" s="11" t="e">
        <f aca="false">VLOOKUP(C32,[1]Categ1234!$A$7:$G$338,2,FALSE())</f>
        <v>#N/A</v>
      </c>
      <c r="E32" s="11" t="e">
        <f aca="false">VLOOKUP(C32,[1]Categ1234!$A$7:$G$338,3,FALSE())</f>
        <v>#N/A</v>
      </c>
      <c r="F32" s="11" t="e">
        <f aca="false">VLOOKUP(C32,[1]Categ1234!$A$7:$G$338,4,FALSE())</f>
        <v>#N/A</v>
      </c>
      <c r="G32" s="13" t="e">
        <f aca="false">VLOOKUP(C32,[1]Categ1234!$A$7:$G$338,5,FALSE())</f>
        <v>#N/A</v>
      </c>
      <c r="H32" s="13" t="e">
        <f aca="false">VLOOKUP(C32,[1]Categ1234!$A$7:$G$338,6,FALSE())</f>
        <v>#N/A</v>
      </c>
      <c r="I32" s="14" t="e">
        <f aca="false">VLOOKUP(C32,[1]Categ1234!$A$7:$G$338,7,FALSE())</f>
        <v>#N/A</v>
      </c>
    </row>
    <row r="33" customFormat="false" ht="15.25" hidden="false" customHeight="false" outlineLevel="0" collapsed="false">
      <c r="A33" s="11" t="n">
        <v>8</v>
      </c>
      <c r="B33" s="11" t="n">
        <v>64</v>
      </c>
      <c r="C33" s="12" t="n">
        <v>113</v>
      </c>
      <c r="D33" s="11" t="e">
        <f aca="false">VLOOKUP(C33,[1]Categ1234!$A$7:$G$338,2,FALSE())</f>
        <v>#N/A</v>
      </c>
      <c r="E33" s="11" t="e">
        <f aca="false">VLOOKUP(C33,[1]Categ1234!$A$7:$G$338,3,FALSE())</f>
        <v>#N/A</v>
      </c>
      <c r="F33" s="11" t="e">
        <f aca="false">VLOOKUP(C33,[1]Categ1234!$A$7:$G$338,4,FALSE())</f>
        <v>#N/A</v>
      </c>
      <c r="G33" s="13" t="e">
        <f aca="false">VLOOKUP(C33,[1]Categ1234!$A$7:$G$338,5,FALSE())</f>
        <v>#N/A</v>
      </c>
      <c r="H33" s="13" t="e">
        <f aca="false">VLOOKUP(C33,[1]Categ1234!$A$7:$G$338,6,FALSE())</f>
        <v>#N/A</v>
      </c>
      <c r="I33" s="14" t="e">
        <f aca="false">VLOOKUP(C33,[1]Categ1234!$A$7:$G$338,7,FALSE())</f>
        <v>#N/A</v>
      </c>
    </row>
    <row r="34" customFormat="false" ht="15.25" hidden="false" customHeight="false" outlineLevel="0" collapsed="false">
      <c r="A34" s="11" t="n">
        <v>9</v>
      </c>
      <c r="B34" s="11" t="n">
        <v>66</v>
      </c>
      <c r="C34" s="12" t="n">
        <v>10</v>
      </c>
      <c r="D34" s="11" t="e">
        <f aca="false">VLOOKUP(C34,[1]Categ1234!$A$7:$G$338,2,FALSE())</f>
        <v>#N/A</v>
      </c>
      <c r="E34" s="11" t="e">
        <f aca="false">VLOOKUP(C34,[1]Categ1234!$A$7:$G$338,3,FALSE())</f>
        <v>#N/A</v>
      </c>
      <c r="F34" s="11" t="e">
        <f aca="false">VLOOKUP(C34,[1]Categ1234!$A$7:$G$338,4,FALSE())</f>
        <v>#N/A</v>
      </c>
      <c r="G34" s="13" t="e">
        <f aca="false">VLOOKUP(C34,[1]Categ1234!$A$7:$G$338,5,FALSE())</f>
        <v>#N/A</v>
      </c>
      <c r="H34" s="13" t="e">
        <f aca="false">VLOOKUP(C34,[1]Categ1234!$A$7:$G$338,6,FALSE())</f>
        <v>#N/A</v>
      </c>
      <c r="I34" s="14" t="e">
        <f aca="false">VLOOKUP(C34,[1]Categ1234!$A$7:$G$338,7,FALSE())</f>
        <v>#N/A</v>
      </c>
    </row>
    <row r="35" customFormat="false" ht="15.25" hidden="false" customHeight="false" outlineLevel="0" collapsed="false">
      <c r="A35" s="11" t="n">
        <v>9</v>
      </c>
      <c r="B35" s="11" t="n">
        <v>69</v>
      </c>
      <c r="C35" s="12" t="n">
        <v>8</v>
      </c>
      <c r="D35" s="11" t="e">
        <f aca="false">VLOOKUP(C35,[1]Categ1234!$A$7:$G$338,2,FALSE())</f>
        <v>#N/A</v>
      </c>
      <c r="E35" s="11" t="e">
        <f aca="false">VLOOKUP(C35,[1]Categ1234!$A$7:$G$338,3,FALSE())</f>
        <v>#N/A</v>
      </c>
      <c r="F35" s="11" t="e">
        <f aca="false">VLOOKUP(C35,[1]Categ1234!$A$7:$G$338,4,FALSE())</f>
        <v>#N/A</v>
      </c>
      <c r="G35" s="13" t="e">
        <f aca="false">VLOOKUP(C35,[1]Categ1234!$A$7:$G$338,5,FALSE())</f>
        <v>#N/A</v>
      </c>
      <c r="H35" s="13" t="e">
        <f aca="false">VLOOKUP(C35,[1]Categ1234!$A$7:$G$338,6,FALSE())</f>
        <v>#N/A</v>
      </c>
      <c r="I35" s="14" t="e">
        <f aca="false">VLOOKUP(C35,[1]Categ1234!$A$7:$G$338,7,FALSE())</f>
        <v>#N/A</v>
      </c>
    </row>
    <row r="36" customFormat="false" ht="15.25" hidden="false" customHeight="false" outlineLevel="0" collapsed="false">
      <c r="A36" s="11" t="n">
        <v>10</v>
      </c>
      <c r="B36" s="11" t="n">
        <v>71</v>
      </c>
      <c r="C36" s="12" t="n">
        <v>22</v>
      </c>
      <c r="D36" s="11" t="e">
        <f aca="false">VLOOKUP(C36,[1]Categ1234!$A$7:$G$338,2,FALSE())</f>
        <v>#N/A</v>
      </c>
      <c r="E36" s="11" t="e">
        <f aca="false">VLOOKUP(C36,[1]Categ1234!$A$7:$G$338,3,FALSE())</f>
        <v>#N/A</v>
      </c>
      <c r="F36" s="11" t="e">
        <f aca="false">VLOOKUP(C36,[1]Categ1234!$A$7:$G$338,4,FALSE())</f>
        <v>#N/A</v>
      </c>
      <c r="G36" s="13" t="e">
        <f aca="false">VLOOKUP(C36,[1]Categ1234!$A$7:$G$338,5,FALSE())</f>
        <v>#N/A</v>
      </c>
      <c r="H36" s="13" t="e">
        <f aca="false">VLOOKUP(C36,[1]Categ1234!$A$7:$G$338,6,FALSE())</f>
        <v>#N/A</v>
      </c>
      <c r="I36" s="14" t="e">
        <f aca="false">VLOOKUP(C36,[1]Categ1234!$A$7:$G$338,7,FALSE())</f>
        <v>#N/A</v>
      </c>
    </row>
    <row r="37" customFormat="false" ht="15.25" hidden="false" customHeight="false" outlineLevel="0" collapsed="false">
      <c r="A37" s="11" t="n">
        <v>11</v>
      </c>
      <c r="B37" s="11" t="n">
        <v>72</v>
      </c>
      <c r="C37" s="12" t="n">
        <v>32</v>
      </c>
      <c r="D37" s="11" t="e">
        <f aca="false">VLOOKUP(C37,[1]Categ1234!$A$7:$G$338,2,FALSE())</f>
        <v>#N/A</v>
      </c>
      <c r="E37" s="11" t="e">
        <f aca="false">VLOOKUP(C37,[1]Categ1234!$A$7:$G$338,3,FALSE())</f>
        <v>#N/A</v>
      </c>
      <c r="F37" s="11" t="e">
        <f aca="false">VLOOKUP(C37,[1]Categ1234!$A$7:$G$338,4,FALSE())</f>
        <v>#N/A</v>
      </c>
      <c r="G37" s="13" t="e">
        <f aca="false">VLOOKUP(C37,[1]Categ1234!$A$7:$G$338,5,FALSE())</f>
        <v>#N/A</v>
      </c>
      <c r="H37" s="13" t="e">
        <f aca="false">VLOOKUP(C37,[1]Categ1234!$A$7:$G$338,6,FALSE())</f>
        <v>#N/A</v>
      </c>
      <c r="I37" s="14" t="e">
        <f aca="false">VLOOKUP(C37,[1]Categ1234!$A$7:$G$338,7,FALSE())</f>
        <v>#N/A</v>
      </c>
    </row>
    <row r="38" customFormat="false" ht="15.25" hidden="false" customHeight="false" outlineLevel="0" collapsed="false">
      <c r="A38" s="11" t="n">
        <v>10</v>
      </c>
      <c r="B38" s="11" t="n">
        <v>77</v>
      </c>
      <c r="C38" s="12" t="n">
        <v>33</v>
      </c>
      <c r="D38" s="11" t="e">
        <f aca="false">VLOOKUP(C38,[1]Categ1234!$A$7:$G$338,2,FALSE())</f>
        <v>#N/A</v>
      </c>
      <c r="E38" s="11" t="e">
        <f aca="false">VLOOKUP(C38,[1]Categ1234!$A$7:$G$338,3,FALSE())</f>
        <v>#N/A</v>
      </c>
      <c r="F38" s="11" t="e">
        <f aca="false">VLOOKUP(C38,[1]Categ1234!$A$7:$G$338,4,FALSE())</f>
        <v>#N/A</v>
      </c>
      <c r="G38" s="13" t="e">
        <f aca="false">VLOOKUP(C38,[1]Categ1234!$A$7:$G$338,5,FALSE())</f>
        <v>#N/A</v>
      </c>
      <c r="H38" s="13" t="e">
        <f aca="false">VLOOKUP(C38,[1]Categ1234!$A$7:$G$338,6,FALSE())</f>
        <v>#N/A</v>
      </c>
      <c r="I38" s="14" t="e">
        <f aca="false">VLOOKUP(C38,[1]Categ1234!$A$7:$G$338,7,FALSE())</f>
        <v>#N/A</v>
      </c>
    </row>
    <row r="39" customFormat="false" ht="15.25" hidden="false" customHeight="false" outlineLevel="0" collapsed="false">
      <c r="A39" s="11" t="n">
        <v>11</v>
      </c>
      <c r="B39" s="11" t="n">
        <v>82</v>
      </c>
      <c r="C39" s="12" t="n">
        <v>54</v>
      </c>
      <c r="D39" s="11" t="e">
        <f aca="false">VLOOKUP(C39,[1]Categ1234!$A$7:$G$338,2,FALSE())</f>
        <v>#N/A</v>
      </c>
      <c r="E39" s="11" t="e">
        <f aca="false">VLOOKUP(C39,[1]Categ1234!$A$7:$G$338,3,FALSE())</f>
        <v>#N/A</v>
      </c>
      <c r="F39" s="11" t="e">
        <f aca="false">VLOOKUP(C39,[1]Categ1234!$A$7:$G$338,4,FALSE())</f>
        <v>#N/A</v>
      </c>
      <c r="G39" s="13" t="e">
        <f aca="false">VLOOKUP(C39,[1]Categ1234!$A$7:$G$338,5,FALSE())</f>
        <v>#N/A</v>
      </c>
      <c r="H39" s="13" t="e">
        <f aca="false">VLOOKUP(C39,[1]Categ1234!$A$7:$G$338,6,FALSE())</f>
        <v>#N/A</v>
      </c>
      <c r="I39" s="14" t="e">
        <f aca="false">VLOOKUP(C39,[1]Categ1234!$A$7:$G$338,7,FALSE())</f>
        <v>#N/A</v>
      </c>
    </row>
    <row r="40" customFormat="false" ht="15.25" hidden="false" customHeight="false" outlineLevel="0" collapsed="false">
      <c r="A40" s="11" t="n">
        <v>12</v>
      </c>
      <c r="B40" s="11" t="n">
        <v>83</v>
      </c>
      <c r="C40" s="12" t="n">
        <v>58</v>
      </c>
      <c r="D40" s="11" t="e">
        <f aca="false">VLOOKUP(C40,[1]Categ1234!$A$7:$G$338,2,FALSE())</f>
        <v>#N/A</v>
      </c>
      <c r="E40" s="11" t="e">
        <f aca="false">VLOOKUP(C40,[1]Categ1234!$A$7:$G$338,3,FALSE())</f>
        <v>#N/A</v>
      </c>
      <c r="F40" s="11" t="e">
        <f aca="false">VLOOKUP(C40,[1]Categ1234!$A$7:$G$338,4,FALSE())</f>
        <v>#N/A</v>
      </c>
      <c r="G40" s="13" t="e">
        <f aca="false">VLOOKUP(C40,[1]Categ1234!$A$7:$G$338,5,FALSE())</f>
        <v>#N/A</v>
      </c>
      <c r="H40" s="13" t="e">
        <f aca="false">VLOOKUP(C40,[1]Categ1234!$A$7:$G$338,6,FALSE())</f>
        <v>#N/A</v>
      </c>
      <c r="I40" s="14" t="e">
        <f aca="false">VLOOKUP(C40,[1]Categ1234!$A$7:$G$338,7,FALSE())</f>
        <v>#N/A</v>
      </c>
    </row>
    <row r="41" customFormat="false" ht="15.25" hidden="false" customHeight="false" outlineLevel="0" collapsed="false">
      <c r="A41" s="11" t="n">
        <v>3</v>
      </c>
      <c r="B41" s="11" t="n">
        <v>86</v>
      </c>
      <c r="C41" s="12" t="n">
        <v>96</v>
      </c>
      <c r="D41" s="11" t="e">
        <f aca="false">VLOOKUP(C41,[1]Categ1234!$A$7:$G$338,2,FALSE())</f>
        <v>#N/A</v>
      </c>
      <c r="E41" s="11" t="e">
        <f aca="false">VLOOKUP(C41,[1]Categ1234!$A$7:$G$338,3,FALSE())</f>
        <v>#N/A</v>
      </c>
      <c r="F41" s="11" t="e">
        <f aca="false">VLOOKUP(C41,[1]Categ1234!$A$7:$G$338,4,FALSE())</f>
        <v>#N/A</v>
      </c>
      <c r="G41" s="13" t="e">
        <f aca="false">VLOOKUP(C41,[1]Categ1234!$A$7:$G$338,5,FALSE())</f>
        <v>#N/A</v>
      </c>
      <c r="H41" s="13" t="e">
        <f aca="false">VLOOKUP(C41,[1]Categ1234!$A$7:$G$338,6,FALSE())</f>
        <v>#N/A</v>
      </c>
      <c r="I41" s="14" t="e">
        <f aca="false">VLOOKUP(C41,[1]Categ1234!$A$7:$G$338,7,FALSE())</f>
        <v>#N/A</v>
      </c>
    </row>
    <row r="42" customFormat="false" ht="15.25" hidden="false" customHeight="false" outlineLevel="0" collapsed="false">
      <c r="A42" s="11" t="n">
        <v>11</v>
      </c>
      <c r="B42" s="11" t="n">
        <v>87</v>
      </c>
      <c r="C42" s="12" t="n">
        <v>86</v>
      </c>
      <c r="D42" s="11" t="e">
        <f aca="false">VLOOKUP(C42,[1]Categ1234!$A$7:$G$338,2,FALSE())</f>
        <v>#N/A</v>
      </c>
      <c r="E42" s="11" t="e">
        <f aca="false">VLOOKUP(C42,[1]Categ1234!$A$7:$G$338,3,FALSE())</f>
        <v>#N/A</v>
      </c>
      <c r="F42" s="11" t="e">
        <f aca="false">VLOOKUP(C42,[1]Categ1234!$A$7:$G$338,4,FALSE())</f>
        <v>#N/A</v>
      </c>
      <c r="G42" s="13" t="e">
        <f aca="false">VLOOKUP(C42,[1]Categ1234!$A$7:$G$338,5,FALSE())</f>
        <v>#N/A</v>
      </c>
      <c r="H42" s="13" t="e">
        <f aca="false">VLOOKUP(C42,[1]Categ1234!$A$7:$G$338,6,FALSE())</f>
        <v>#N/A</v>
      </c>
      <c r="I42" s="14" t="e">
        <f aca="false">VLOOKUP(C42,[1]Categ1234!$A$7:$G$338,7,FALSE())</f>
        <v>#N/A</v>
      </c>
    </row>
    <row r="43" customFormat="false" ht="15.25" hidden="false" customHeight="false" outlineLevel="0" collapsed="false">
      <c r="A43" s="11"/>
      <c r="B43" s="11"/>
      <c r="C43" s="12"/>
      <c r="D43" s="11"/>
      <c r="E43" s="11"/>
      <c r="F43" s="11"/>
      <c r="G43" s="13"/>
      <c r="H43" s="13"/>
      <c r="I43" s="14"/>
    </row>
    <row r="44" customFormat="false" ht="15.25" hidden="false" customHeight="false" outlineLevel="0" collapsed="false">
      <c r="A44" s="11"/>
      <c r="B44" s="11"/>
      <c r="C44" s="12"/>
      <c r="D44" s="11"/>
      <c r="E44" s="11"/>
      <c r="F44" s="11"/>
      <c r="G44" s="19" t="s">
        <v>6</v>
      </c>
      <c r="H44" s="13"/>
      <c r="I44" s="14"/>
    </row>
    <row r="45" customFormat="false" ht="15.25" hidden="false" customHeight="false" outlineLevel="0" collapsed="false">
      <c r="A45" s="11"/>
      <c r="B45" s="11"/>
      <c r="C45" s="12"/>
      <c r="D45" s="11"/>
      <c r="E45" s="11"/>
      <c r="F45" s="11"/>
      <c r="G45" s="13"/>
      <c r="H45" s="13"/>
      <c r="I45" s="14"/>
    </row>
    <row r="46" s="6" customFormat="true" ht="15.25" hidden="false" customHeight="false" outlineLevel="0" collapsed="false">
      <c r="A46" s="15" t="n">
        <v>1</v>
      </c>
      <c r="B46" s="15" t="n">
        <v>1</v>
      </c>
      <c r="C46" s="16" t="n">
        <v>63</v>
      </c>
      <c r="D46" s="15" t="e">
        <f aca="false">VLOOKUP(C46,[1]Categ1234!$A$7:$G$338,2,FALSE())</f>
        <v>#N/A</v>
      </c>
      <c r="E46" s="15" t="e">
        <f aca="false">VLOOKUP(C46,[1]Categ1234!$A$7:$G$338,3,FALSE())</f>
        <v>#N/A</v>
      </c>
      <c r="F46" s="15" t="e">
        <f aca="false">VLOOKUP(C46,[1]Categ1234!$A$7:$G$338,4,FALSE())</f>
        <v>#N/A</v>
      </c>
      <c r="G46" s="17" t="e">
        <f aca="false">VLOOKUP(C46,[1]Categ1234!$A$7:$G$338,5,FALSE())</f>
        <v>#N/A</v>
      </c>
      <c r="H46" s="17" t="e">
        <f aca="false">VLOOKUP(C46,[1]Categ1234!$A$7:$G$338,6,FALSE())</f>
        <v>#N/A</v>
      </c>
      <c r="I46" s="18" t="e">
        <f aca="false">VLOOKUP(C46,[1]Categ1234!$A$7:$G$338,7,FALSE())</f>
        <v>#N/A</v>
      </c>
    </row>
    <row r="47" customFormat="false" ht="15.25" hidden="false" customHeight="false" outlineLevel="0" collapsed="false">
      <c r="A47" s="11" t="n">
        <v>1</v>
      </c>
      <c r="B47" s="11" t="n">
        <v>2</v>
      </c>
      <c r="C47" s="12" t="n">
        <v>87</v>
      </c>
      <c r="D47" s="11" t="e">
        <f aca="false">VLOOKUP(C47,[1]Categ1234!$A$7:$G$338,2,FALSE())</f>
        <v>#N/A</v>
      </c>
      <c r="E47" s="11" t="e">
        <f aca="false">VLOOKUP(C47,[1]Categ1234!$A$7:$G$338,3,FALSE())</f>
        <v>#N/A</v>
      </c>
      <c r="F47" s="11" t="e">
        <f aca="false">VLOOKUP(C47,[1]Categ1234!$A$7:$G$338,4,FALSE())</f>
        <v>#N/A</v>
      </c>
      <c r="G47" s="13" t="e">
        <f aca="false">VLOOKUP(C47,[1]Categ1234!$A$7:$G$338,5,FALSE())</f>
        <v>#N/A</v>
      </c>
      <c r="H47" s="13" t="e">
        <f aca="false">VLOOKUP(C47,[1]Categ1234!$A$7:$G$338,6,FALSE())</f>
        <v>#N/A</v>
      </c>
      <c r="I47" s="14" t="e">
        <f aca="false">VLOOKUP(C47,[1]Categ1234!$A$7:$G$338,7,FALSE())</f>
        <v>#N/A</v>
      </c>
    </row>
    <row r="48" s="6" customFormat="true" ht="15.25" hidden="false" customHeight="false" outlineLevel="0" collapsed="false">
      <c r="A48" s="15" t="n">
        <v>2</v>
      </c>
      <c r="B48" s="15" t="n">
        <v>3</v>
      </c>
      <c r="C48" s="16" t="n">
        <v>91</v>
      </c>
      <c r="D48" s="15" t="e">
        <f aca="false">VLOOKUP(C48,[1]Categ1234!$A$7:$G$338,2,FALSE())</f>
        <v>#N/A</v>
      </c>
      <c r="E48" s="15" t="e">
        <f aca="false">VLOOKUP(C48,[1]Categ1234!$A$7:$G$338,3,FALSE())</f>
        <v>#N/A</v>
      </c>
      <c r="F48" s="15" t="e">
        <f aca="false">VLOOKUP(C48,[1]Categ1234!$A$7:$G$338,4,FALSE())</f>
        <v>#N/A</v>
      </c>
      <c r="G48" s="17" t="e">
        <f aca="false">VLOOKUP(C48,[1]Categ1234!$A$7:$G$338,5,FALSE())</f>
        <v>#N/A</v>
      </c>
      <c r="H48" s="17" t="e">
        <f aca="false">VLOOKUP(C48,[1]Categ1234!$A$7:$G$338,6,FALSE())</f>
        <v>#N/A</v>
      </c>
      <c r="I48" s="18" t="e">
        <f aca="false">VLOOKUP(C48,[1]Categ1234!$A$7:$G$338,7,FALSE())</f>
        <v>#N/A</v>
      </c>
    </row>
    <row r="49" s="6" customFormat="true" ht="15.25" hidden="false" customHeight="false" outlineLevel="0" collapsed="false">
      <c r="A49" s="15" t="n">
        <v>3</v>
      </c>
      <c r="B49" s="15" t="n">
        <v>4</v>
      </c>
      <c r="C49" s="16" t="n">
        <v>75</v>
      </c>
      <c r="D49" s="15" t="e">
        <f aca="false">VLOOKUP(C49,[1]Categ1234!$A$7:$G$338,2,FALSE())</f>
        <v>#N/A</v>
      </c>
      <c r="E49" s="15" t="e">
        <f aca="false">VLOOKUP(C49,[1]Categ1234!$A$7:$G$338,3,FALSE())</f>
        <v>#N/A</v>
      </c>
      <c r="F49" s="15" t="e">
        <f aca="false">VLOOKUP(C49,[1]Categ1234!$A$7:$G$338,4,FALSE())</f>
        <v>#N/A</v>
      </c>
      <c r="G49" s="17" t="e">
        <f aca="false">VLOOKUP(C49,[1]Categ1234!$A$7:$G$338,5,FALSE())</f>
        <v>#N/A</v>
      </c>
      <c r="H49" s="17" t="e">
        <f aca="false">VLOOKUP(C49,[1]Categ1234!$A$7:$G$338,6,FALSE())</f>
        <v>#N/A</v>
      </c>
      <c r="I49" s="18" t="e">
        <f aca="false">VLOOKUP(C49,[1]Categ1234!$A$7:$G$338,7,FALSE())</f>
        <v>#N/A</v>
      </c>
    </row>
    <row r="50" s="6" customFormat="true" ht="15.25" hidden="false" customHeight="false" outlineLevel="0" collapsed="false">
      <c r="A50" s="15" t="n">
        <v>4</v>
      </c>
      <c r="B50" s="15" t="n">
        <v>5</v>
      </c>
      <c r="C50" s="16" t="n">
        <v>69</v>
      </c>
      <c r="D50" s="15" t="e">
        <f aca="false">VLOOKUP(C50,[1]Categ1234!$A$7:$G$338,2,FALSE())</f>
        <v>#N/A</v>
      </c>
      <c r="E50" s="15" t="e">
        <f aca="false">VLOOKUP(C50,[1]Categ1234!$A$7:$G$338,3,FALSE())</f>
        <v>#N/A</v>
      </c>
      <c r="F50" s="15" t="e">
        <f aca="false">VLOOKUP(C50,[1]Categ1234!$A$7:$G$338,4,FALSE())</f>
        <v>#N/A</v>
      </c>
      <c r="G50" s="17" t="e">
        <f aca="false">VLOOKUP(C50,[1]Categ1234!$A$7:$G$338,5,FALSE())</f>
        <v>#N/A</v>
      </c>
      <c r="H50" s="17" t="e">
        <f aca="false">VLOOKUP(C50,[1]Categ1234!$A$7:$G$338,6,FALSE())</f>
        <v>#N/A</v>
      </c>
      <c r="I50" s="18" t="e">
        <f aca="false">VLOOKUP(C50,[1]Categ1234!$A$7:$G$338,7,FALSE())</f>
        <v>#N/A</v>
      </c>
    </row>
    <row r="51" s="6" customFormat="true" ht="15.25" hidden="false" customHeight="false" outlineLevel="0" collapsed="false">
      <c r="A51" s="15" t="n">
        <v>5</v>
      </c>
      <c r="B51" s="15" t="n">
        <v>6</v>
      </c>
      <c r="C51" s="16" t="n">
        <v>16</v>
      </c>
      <c r="D51" s="15" t="e">
        <f aca="false">VLOOKUP(C51,[1]Categ1234!$A$7:$G$338,2,FALSE())</f>
        <v>#N/A</v>
      </c>
      <c r="E51" s="15" t="e">
        <f aca="false">VLOOKUP(C51,[1]Categ1234!$A$7:$G$338,3,FALSE())</f>
        <v>#N/A</v>
      </c>
      <c r="F51" s="15" t="e">
        <f aca="false">VLOOKUP(C51,[1]Categ1234!$A$7:$G$338,4,FALSE())</f>
        <v>#N/A</v>
      </c>
      <c r="G51" s="17" t="e">
        <f aca="false">VLOOKUP(C51,[1]Categ1234!$A$7:$G$338,5,FALSE())</f>
        <v>#N/A</v>
      </c>
      <c r="H51" s="17" t="e">
        <f aca="false">VLOOKUP(C51,[1]Categ1234!$A$7:$G$338,6,FALSE())</f>
        <v>#N/A</v>
      </c>
      <c r="I51" s="18" t="e">
        <f aca="false">VLOOKUP(C51,[1]Categ1234!$A$7:$G$338,7,FALSE())</f>
        <v>#N/A</v>
      </c>
    </row>
    <row r="52" s="6" customFormat="true" ht="15.25" hidden="false" customHeight="false" outlineLevel="0" collapsed="false">
      <c r="A52" s="15" t="n">
        <v>6</v>
      </c>
      <c r="B52" s="15" t="n">
        <v>7</v>
      </c>
      <c r="C52" s="16" t="n">
        <v>95</v>
      </c>
      <c r="D52" s="15" t="e">
        <f aca="false">VLOOKUP(C52,[1]Categ1234!$A$7:$G$338,2,FALSE())</f>
        <v>#N/A</v>
      </c>
      <c r="E52" s="15" t="e">
        <f aca="false">VLOOKUP(C52,[1]Categ1234!$A$7:$G$338,3,FALSE())</f>
        <v>#N/A</v>
      </c>
      <c r="F52" s="15" t="e">
        <f aca="false">VLOOKUP(C52,[1]Categ1234!$A$7:$G$338,4,FALSE())</f>
        <v>#N/A</v>
      </c>
      <c r="G52" s="17" t="e">
        <f aca="false">VLOOKUP(C52,[1]Categ1234!$A$7:$G$338,5,FALSE())</f>
        <v>#N/A</v>
      </c>
      <c r="H52" s="17" t="e">
        <f aca="false">VLOOKUP(C52,[1]Categ1234!$A$7:$G$338,6,FALSE())</f>
        <v>#N/A</v>
      </c>
      <c r="I52" s="18" t="e">
        <f aca="false">VLOOKUP(C52,[1]Categ1234!$A$7:$G$338,7,FALSE())</f>
        <v>#N/A</v>
      </c>
    </row>
    <row r="53" customFormat="false" ht="15.25" hidden="false" customHeight="false" outlineLevel="0" collapsed="false">
      <c r="A53" s="11" t="n">
        <v>7</v>
      </c>
      <c r="B53" s="11" t="n">
        <v>8</v>
      </c>
      <c r="C53" s="12" t="n">
        <v>115</v>
      </c>
      <c r="D53" s="11" t="e">
        <f aca="false">VLOOKUP(C53,[1]Categ1234!$A$7:$G$338,2,FALSE())</f>
        <v>#N/A</v>
      </c>
      <c r="E53" s="11" t="e">
        <f aca="false">VLOOKUP(C53,[1]Categ1234!$A$7:$G$338,3,FALSE())</f>
        <v>#N/A</v>
      </c>
      <c r="F53" s="11" t="e">
        <f aca="false">VLOOKUP(C53,[1]Categ1234!$A$7:$G$338,4,FALSE())</f>
        <v>#N/A</v>
      </c>
      <c r="G53" s="13" t="e">
        <f aca="false">VLOOKUP(C53,[1]Categ1234!$A$7:$G$338,5,FALSE())</f>
        <v>#N/A</v>
      </c>
      <c r="H53" s="13" t="e">
        <f aca="false">VLOOKUP(C53,[1]Categ1234!$A$7:$G$338,6,FALSE())</f>
        <v>#N/A</v>
      </c>
      <c r="I53" s="14" t="e">
        <f aca="false">VLOOKUP(C53,[1]Categ1234!$A$7:$G$338,7,FALSE())</f>
        <v>#N/A</v>
      </c>
    </row>
    <row r="54" s="6" customFormat="true" ht="15.25" hidden="false" customHeight="false" outlineLevel="0" collapsed="false">
      <c r="A54" s="15" t="n">
        <v>8</v>
      </c>
      <c r="B54" s="15" t="n">
        <v>9</v>
      </c>
      <c r="C54" s="16" t="n">
        <v>19</v>
      </c>
      <c r="D54" s="15" t="e">
        <f aca="false">VLOOKUP(C54,[1]Categ1234!$A$7:$G$338,2,FALSE())</f>
        <v>#N/A</v>
      </c>
      <c r="E54" s="15" t="e">
        <f aca="false">VLOOKUP(C54,[1]Categ1234!$A$7:$G$338,3,FALSE())</f>
        <v>#N/A</v>
      </c>
      <c r="F54" s="15" t="e">
        <f aca="false">VLOOKUP(C54,[1]Categ1234!$A$7:$G$338,4,FALSE())</f>
        <v>#N/A</v>
      </c>
      <c r="G54" s="17" t="e">
        <f aca="false">VLOOKUP(C54,[1]Categ1234!$A$7:$G$338,5,FALSE())</f>
        <v>#N/A</v>
      </c>
      <c r="H54" s="17" t="e">
        <f aca="false">VLOOKUP(C54,[1]Categ1234!$A$7:$G$338,6,FALSE())</f>
        <v>#N/A</v>
      </c>
      <c r="I54" s="18" t="e">
        <f aca="false">VLOOKUP(C54,[1]Categ1234!$A$7:$G$338,7,FALSE())</f>
        <v>#N/A</v>
      </c>
    </row>
    <row r="55" customFormat="false" ht="15.25" hidden="false" customHeight="false" outlineLevel="0" collapsed="false">
      <c r="A55" s="11" t="n">
        <v>2</v>
      </c>
      <c r="B55" s="11" t="n">
        <v>10</v>
      </c>
      <c r="C55" s="12" t="n">
        <v>117</v>
      </c>
      <c r="D55" s="11" t="e">
        <f aca="false">VLOOKUP(C55,[1]Categ1234!$A$7:$G$338,2,FALSE())</f>
        <v>#N/A</v>
      </c>
      <c r="E55" s="11" t="e">
        <f aca="false">VLOOKUP(C55,[1]Categ1234!$A$7:$G$338,3,FALSE())</f>
        <v>#N/A</v>
      </c>
      <c r="F55" s="11" t="e">
        <f aca="false">VLOOKUP(C55,[1]Categ1234!$A$7:$G$338,4,FALSE())</f>
        <v>#N/A</v>
      </c>
      <c r="G55" s="13" t="e">
        <f aca="false">VLOOKUP(C55,[1]Categ1234!$A$7:$G$338,5,FALSE())</f>
        <v>#N/A</v>
      </c>
      <c r="H55" s="13" t="e">
        <f aca="false">VLOOKUP(C55,[1]Categ1234!$A$7:$G$338,6,FALSE())</f>
        <v>#N/A</v>
      </c>
      <c r="I55" s="14" t="e">
        <f aca="false">VLOOKUP(C55,[1]Categ1234!$A$7:$G$338,7,FALSE())</f>
        <v>#N/A</v>
      </c>
      <c r="J55" s="0" t="s">
        <v>3</v>
      </c>
    </row>
    <row r="56" s="6" customFormat="true" ht="15.25" hidden="false" customHeight="false" outlineLevel="0" collapsed="false">
      <c r="A56" s="15" t="n">
        <v>3</v>
      </c>
      <c r="B56" s="15" t="n">
        <v>13</v>
      </c>
      <c r="C56" s="16" t="n">
        <v>28</v>
      </c>
      <c r="D56" s="15" t="e">
        <f aca="false">VLOOKUP(C56,[1]Categ1234!$A$7:$G$338,2,FALSE())</f>
        <v>#N/A</v>
      </c>
      <c r="E56" s="15" t="e">
        <f aca="false">VLOOKUP(C56,[1]Categ1234!$A$7:$G$338,3,FALSE())</f>
        <v>#N/A</v>
      </c>
      <c r="F56" s="15" t="e">
        <f aca="false">VLOOKUP(C56,[1]Categ1234!$A$7:$G$338,4,FALSE())</f>
        <v>#N/A</v>
      </c>
      <c r="G56" s="17" t="e">
        <f aca="false">VLOOKUP(C56,[1]Categ1234!$A$7:$G$338,5,FALSE())</f>
        <v>#N/A</v>
      </c>
      <c r="H56" s="17" t="e">
        <f aca="false">VLOOKUP(C56,[1]Categ1234!$A$7:$G$338,6,FALSE())</f>
        <v>#N/A</v>
      </c>
      <c r="I56" s="18" t="e">
        <f aca="false">VLOOKUP(C56,[1]Categ1234!$A$7:$G$338,7,FALSE())</f>
        <v>#N/A</v>
      </c>
    </row>
    <row r="57" customFormat="false" ht="15.25" hidden="false" customHeight="false" outlineLevel="0" collapsed="false">
      <c r="A57" s="11" t="n">
        <v>9</v>
      </c>
      <c r="B57" s="11" t="n">
        <v>14</v>
      </c>
      <c r="C57" s="12" t="n">
        <v>107</v>
      </c>
      <c r="D57" s="11" t="e">
        <f aca="false">VLOOKUP(C57,[1]Categ1234!$A$7:$G$338,2,FALSE())</f>
        <v>#N/A</v>
      </c>
      <c r="E57" s="11" t="e">
        <f aca="false">VLOOKUP(C57,[1]Categ1234!$A$7:$G$338,3,FALSE())</f>
        <v>#N/A</v>
      </c>
      <c r="F57" s="11" t="e">
        <f aca="false">VLOOKUP(C57,[1]Categ1234!$A$7:$G$338,4,FALSE())</f>
        <v>#N/A</v>
      </c>
      <c r="G57" s="13" t="e">
        <f aca="false">VLOOKUP(C57,[1]Categ1234!$A$7:$G$338,5,FALSE())</f>
        <v>#N/A</v>
      </c>
      <c r="H57" s="13" t="e">
        <f aca="false">VLOOKUP(C57,[1]Categ1234!$A$7:$G$338,6,FALSE())</f>
        <v>#N/A</v>
      </c>
      <c r="I57" s="14" t="e">
        <f aca="false">VLOOKUP(C57,[1]Categ1234!$A$7:$G$338,7,FALSE())</f>
        <v>#N/A</v>
      </c>
      <c r="J57" s="0" t="s">
        <v>4</v>
      </c>
    </row>
    <row r="58" s="6" customFormat="true" ht="15.25" hidden="false" customHeight="false" outlineLevel="0" collapsed="false">
      <c r="A58" s="15" t="n">
        <v>10</v>
      </c>
      <c r="B58" s="15" t="n">
        <v>16</v>
      </c>
      <c r="C58" s="16" t="n">
        <v>51</v>
      </c>
      <c r="D58" s="15" t="e">
        <f aca="false">VLOOKUP(C58,[1]Categ1234!$A$7:$G$338,2,FALSE())</f>
        <v>#N/A</v>
      </c>
      <c r="E58" s="15" t="e">
        <f aca="false">VLOOKUP(C58,[1]Categ1234!$A$7:$G$338,3,FALSE())</f>
        <v>#N/A</v>
      </c>
      <c r="F58" s="15" t="e">
        <f aca="false">VLOOKUP(C58,[1]Categ1234!$A$7:$G$338,4,FALSE())</f>
        <v>#N/A</v>
      </c>
      <c r="G58" s="17" t="e">
        <f aca="false">VLOOKUP(C58,[1]Categ1234!$A$7:$G$338,5,FALSE())</f>
        <v>#N/A</v>
      </c>
      <c r="H58" s="17" t="e">
        <f aca="false">VLOOKUP(C58,[1]Categ1234!$A$7:$G$338,6,FALSE())</f>
        <v>#N/A</v>
      </c>
      <c r="I58" s="18" t="e">
        <f aca="false">VLOOKUP(C58,[1]Categ1234!$A$7:$G$338,7,FALSE())</f>
        <v>#N/A</v>
      </c>
    </row>
    <row r="59" s="6" customFormat="true" ht="15.25" hidden="false" customHeight="false" outlineLevel="0" collapsed="false">
      <c r="A59" s="15" t="n">
        <v>4</v>
      </c>
      <c r="B59" s="15" t="n">
        <v>18</v>
      </c>
      <c r="C59" s="16" t="n">
        <v>102</v>
      </c>
      <c r="D59" s="15" t="e">
        <f aca="false">VLOOKUP(C59,[1]Categ1234!$A$7:$G$338,2,FALSE())</f>
        <v>#N/A</v>
      </c>
      <c r="E59" s="15" t="e">
        <f aca="false">VLOOKUP(C59,[1]Categ1234!$A$7:$G$338,3,FALSE())</f>
        <v>#N/A</v>
      </c>
      <c r="F59" s="15" t="e">
        <f aca="false">VLOOKUP(C59,[1]Categ1234!$A$7:$G$338,4,FALSE())</f>
        <v>#N/A</v>
      </c>
      <c r="G59" s="17" t="e">
        <f aca="false">VLOOKUP(C59,[1]Categ1234!$A$7:$G$338,5,FALSE())</f>
        <v>#N/A</v>
      </c>
      <c r="H59" s="17" t="e">
        <f aca="false">VLOOKUP(C59,[1]Categ1234!$A$7:$G$338,6,FALSE())</f>
        <v>#N/A</v>
      </c>
      <c r="I59" s="18" t="e">
        <f aca="false">VLOOKUP(C59,[1]Categ1234!$A$7:$G$338,7,FALSE())</f>
        <v>#N/A</v>
      </c>
    </row>
    <row r="60" customFormat="false" ht="15.25" hidden="false" customHeight="false" outlineLevel="0" collapsed="false">
      <c r="A60" s="11" t="n">
        <v>11</v>
      </c>
      <c r="B60" s="11" t="n">
        <v>19</v>
      </c>
      <c r="C60" s="12" t="n">
        <v>110</v>
      </c>
      <c r="D60" s="11" t="e">
        <f aca="false">VLOOKUP(C60,[1]Categ1234!$A$7:$G$338,2,FALSE())</f>
        <v>#N/A</v>
      </c>
      <c r="E60" s="11" t="e">
        <f aca="false">VLOOKUP(C60,[1]Categ1234!$A$7:$G$338,3,FALSE())</f>
        <v>#N/A</v>
      </c>
      <c r="F60" s="11" t="e">
        <f aca="false">VLOOKUP(C60,[1]Categ1234!$A$7:$G$338,4,FALSE())</f>
        <v>#N/A</v>
      </c>
      <c r="G60" s="13" t="e">
        <f aca="false">VLOOKUP(C60,[1]Categ1234!$A$7:$G$338,5,FALSE())</f>
        <v>#N/A</v>
      </c>
      <c r="H60" s="13" t="e">
        <f aca="false">VLOOKUP(C60,[1]Categ1234!$A$7:$G$338,6,FALSE())</f>
        <v>#N/A</v>
      </c>
      <c r="I60" s="14" t="e">
        <f aca="false">VLOOKUP(C60,[1]Categ1234!$A$7:$G$338,7,FALSE())</f>
        <v>#N/A</v>
      </c>
      <c r="J60" s="0" t="s">
        <v>7</v>
      </c>
    </row>
    <row r="61" s="6" customFormat="true" ht="15.25" hidden="false" customHeight="false" outlineLevel="0" collapsed="false">
      <c r="A61" s="15" t="n">
        <v>1</v>
      </c>
      <c r="B61" s="15" t="n">
        <v>21</v>
      </c>
      <c r="C61" s="16" t="n">
        <v>9</v>
      </c>
      <c r="D61" s="15" t="e">
        <f aca="false">VLOOKUP(C61,[1]Categ1234!$A$7:$G$338,2,FALSE())</f>
        <v>#N/A</v>
      </c>
      <c r="E61" s="15" t="e">
        <f aca="false">VLOOKUP(C61,[1]Categ1234!$A$7:$G$338,3,FALSE())</f>
        <v>#N/A</v>
      </c>
      <c r="F61" s="15" t="e">
        <f aca="false">VLOOKUP(C61,[1]Categ1234!$A$7:$G$338,4,FALSE())</f>
        <v>#N/A</v>
      </c>
      <c r="G61" s="17" t="e">
        <f aca="false">VLOOKUP(C61,[1]Categ1234!$A$7:$G$338,5,FALSE())</f>
        <v>#N/A</v>
      </c>
      <c r="H61" s="17" t="e">
        <f aca="false">VLOOKUP(C61,[1]Categ1234!$A$7:$G$338,6,FALSE())</f>
        <v>#N/A</v>
      </c>
      <c r="I61" s="18" t="e">
        <f aca="false">VLOOKUP(C61,[1]Categ1234!$A$7:$G$338,7,FALSE())</f>
        <v>#N/A</v>
      </c>
    </row>
    <row r="62" s="6" customFormat="true" ht="15.25" hidden="false" customHeight="false" outlineLevel="0" collapsed="false">
      <c r="A62" s="15" t="n">
        <v>5</v>
      </c>
      <c r="B62" s="15" t="n">
        <v>23</v>
      </c>
      <c r="C62" s="16" t="n">
        <v>83</v>
      </c>
      <c r="D62" s="15" t="e">
        <f aca="false">VLOOKUP(C62,[1]Categ1234!$A$7:$G$338,2,FALSE())</f>
        <v>#N/A</v>
      </c>
      <c r="E62" s="15" t="e">
        <f aca="false">VLOOKUP(C62,[1]Categ1234!$A$7:$G$338,3,FALSE())</f>
        <v>#N/A</v>
      </c>
      <c r="F62" s="15" t="e">
        <f aca="false">VLOOKUP(C62,[1]Categ1234!$A$7:$G$338,4,FALSE())</f>
        <v>#N/A</v>
      </c>
      <c r="G62" s="17" t="e">
        <f aca="false">VLOOKUP(C62,[1]Categ1234!$A$7:$G$338,5,FALSE())</f>
        <v>#N/A</v>
      </c>
      <c r="H62" s="17" t="e">
        <f aca="false">VLOOKUP(C62,[1]Categ1234!$A$7:$G$338,6,FALSE())</f>
        <v>#N/A</v>
      </c>
      <c r="I62" s="18" t="e">
        <f aca="false">VLOOKUP(C62,[1]Categ1234!$A$7:$G$338,7,FALSE())</f>
        <v>#N/A</v>
      </c>
    </row>
    <row r="63" customFormat="false" ht="15.25" hidden="false" customHeight="false" outlineLevel="0" collapsed="false">
      <c r="A63" s="11" t="n">
        <v>12</v>
      </c>
      <c r="B63" s="11" t="n">
        <v>24</v>
      </c>
      <c r="C63" s="12" t="n">
        <v>17</v>
      </c>
      <c r="D63" s="11" t="e">
        <f aca="false">VLOOKUP(C63,[1]Categ1234!$A$7:$G$338,2,FALSE())</f>
        <v>#N/A</v>
      </c>
      <c r="E63" s="11" t="e">
        <f aca="false">VLOOKUP(C63,[1]Categ1234!$A$7:$G$338,3,FALSE())</f>
        <v>#N/A</v>
      </c>
      <c r="F63" s="11" t="e">
        <f aca="false">VLOOKUP(C63,[1]Categ1234!$A$7:$G$338,4,FALSE())</f>
        <v>#N/A</v>
      </c>
      <c r="G63" s="13" t="e">
        <f aca="false">VLOOKUP(C63,[1]Categ1234!$A$7:$G$338,5,FALSE())</f>
        <v>#N/A</v>
      </c>
      <c r="H63" s="13" t="e">
        <f aca="false">VLOOKUP(C63,[1]Categ1234!$A$7:$G$338,6,FALSE())</f>
        <v>#N/A</v>
      </c>
      <c r="I63" s="14" t="e">
        <f aca="false">VLOOKUP(C63,[1]Categ1234!$A$7:$G$338,7,FALSE())</f>
        <v>#N/A</v>
      </c>
      <c r="J63" s="0" t="s">
        <v>3</v>
      </c>
    </row>
    <row r="64" customFormat="false" ht="15.25" hidden="false" customHeight="false" outlineLevel="0" collapsed="false">
      <c r="A64" s="11" t="n">
        <v>13</v>
      </c>
      <c r="B64" s="11" t="n">
        <v>25</v>
      </c>
      <c r="C64" s="12" t="n">
        <v>114</v>
      </c>
      <c r="D64" s="11" t="e">
        <f aca="false">VLOOKUP(C64,[1]Categ1234!$A$7:$G$338,2,FALSE())</f>
        <v>#N/A</v>
      </c>
      <c r="E64" s="11" t="e">
        <f aca="false">VLOOKUP(C64,[1]Categ1234!$A$7:$G$338,3,FALSE())</f>
        <v>#N/A</v>
      </c>
      <c r="F64" s="11" t="e">
        <f aca="false">VLOOKUP(C64,[1]Categ1234!$A$7:$G$338,4,FALSE())</f>
        <v>#N/A</v>
      </c>
      <c r="G64" s="13" t="e">
        <f aca="false">VLOOKUP(C64,[1]Categ1234!$A$7:$G$338,5,FALSE())</f>
        <v>#N/A</v>
      </c>
      <c r="H64" s="13" t="e">
        <f aca="false">VLOOKUP(C64,[1]Categ1234!$A$7:$G$338,6,FALSE())</f>
        <v>#N/A</v>
      </c>
      <c r="I64" s="14" t="e">
        <f aca="false">VLOOKUP(C64,[1]Categ1234!$A$7:$G$338,7,FALSE())</f>
        <v>#N/A</v>
      </c>
      <c r="J64" s="0" t="s">
        <v>4</v>
      </c>
    </row>
    <row r="65" customFormat="false" ht="15.25" hidden="false" customHeight="false" outlineLevel="0" collapsed="false">
      <c r="A65" s="11" t="n">
        <v>6</v>
      </c>
      <c r="B65" s="11" t="n">
        <v>27</v>
      </c>
      <c r="C65" s="12" t="n">
        <v>88</v>
      </c>
      <c r="D65" s="11" t="e">
        <f aca="false">VLOOKUP(C65,[1]Categ1234!$A$7:$G$338,2,FALSE())</f>
        <v>#N/A</v>
      </c>
      <c r="E65" s="11" t="e">
        <f aca="false">VLOOKUP(C65,[1]Categ1234!$A$7:$G$338,3,FALSE())</f>
        <v>#N/A</v>
      </c>
      <c r="F65" s="11" t="e">
        <f aca="false">VLOOKUP(C65,[1]Categ1234!$A$7:$G$338,4,FALSE())</f>
        <v>#N/A</v>
      </c>
      <c r="G65" s="13" t="e">
        <f aca="false">VLOOKUP(C65,[1]Categ1234!$A$7:$G$338,5,FALSE())</f>
        <v>#N/A</v>
      </c>
      <c r="H65" s="13" t="e">
        <f aca="false">VLOOKUP(C65,[1]Categ1234!$A$7:$G$338,6,FALSE())</f>
        <v>#N/A</v>
      </c>
      <c r="I65" s="14" t="e">
        <f aca="false">VLOOKUP(C65,[1]Categ1234!$A$7:$G$338,7,FALSE())</f>
        <v>#N/A</v>
      </c>
    </row>
    <row r="66" s="6" customFormat="true" ht="15.25" hidden="false" customHeight="false" outlineLevel="0" collapsed="false">
      <c r="A66" s="15" t="n">
        <v>7</v>
      </c>
      <c r="B66" s="15" t="n">
        <v>29</v>
      </c>
      <c r="C66" s="16" t="n">
        <v>11</v>
      </c>
      <c r="D66" s="15" t="e">
        <f aca="false">VLOOKUP(C66,[1]Categ1234!$A$7:$G$338,2,FALSE())</f>
        <v>#N/A</v>
      </c>
      <c r="E66" s="15" t="e">
        <f aca="false">VLOOKUP(C66,[1]Categ1234!$A$7:$G$338,3,FALSE())</f>
        <v>#N/A</v>
      </c>
      <c r="F66" s="15" t="e">
        <f aca="false">VLOOKUP(C66,[1]Categ1234!$A$7:$G$338,4,FALSE())</f>
        <v>#N/A</v>
      </c>
      <c r="G66" s="17" t="e">
        <f aca="false">VLOOKUP(C66,[1]Categ1234!$A$7:$G$338,5,FALSE())</f>
        <v>#N/A</v>
      </c>
      <c r="H66" s="17" t="e">
        <f aca="false">VLOOKUP(C66,[1]Categ1234!$A$7:$G$338,6,FALSE())</f>
        <v>#N/A</v>
      </c>
      <c r="I66" s="18" t="e">
        <f aca="false">VLOOKUP(C66,[1]Categ1234!$A$7:$G$338,7,FALSE())</f>
        <v>#N/A</v>
      </c>
    </row>
    <row r="67" customFormat="false" ht="15.25" hidden="false" customHeight="false" outlineLevel="0" collapsed="false">
      <c r="A67" s="11" t="n">
        <v>8</v>
      </c>
      <c r="B67" s="11" t="n">
        <v>31</v>
      </c>
      <c r="C67" s="12" t="n">
        <v>5</v>
      </c>
      <c r="D67" s="11" t="e">
        <f aca="false">VLOOKUP(C67,[1]Categ1234!$A$7:$G$338,2,FALSE())</f>
        <v>#N/A</v>
      </c>
      <c r="E67" s="11" t="e">
        <f aca="false">VLOOKUP(C67,[1]Categ1234!$A$7:$G$338,3,FALSE())</f>
        <v>#N/A</v>
      </c>
      <c r="F67" s="11" t="e">
        <f aca="false">VLOOKUP(C67,[1]Categ1234!$A$7:$G$338,4,FALSE())</f>
        <v>#N/A</v>
      </c>
      <c r="G67" s="13" t="e">
        <f aca="false">VLOOKUP(C67,[1]Categ1234!$A$7:$G$338,5,FALSE())</f>
        <v>#N/A</v>
      </c>
      <c r="H67" s="13" t="e">
        <f aca="false">VLOOKUP(C67,[1]Categ1234!$A$7:$G$338,6,FALSE())</f>
        <v>#N/A</v>
      </c>
      <c r="I67" s="14" t="e">
        <f aca="false">VLOOKUP(C67,[1]Categ1234!$A$7:$G$338,7,FALSE())</f>
        <v>#N/A</v>
      </c>
      <c r="J67" s="0" t="s">
        <v>1</v>
      </c>
    </row>
    <row r="68" customFormat="false" ht="15.25" hidden="false" customHeight="false" outlineLevel="0" collapsed="false">
      <c r="A68" s="11" t="n">
        <v>9</v>
      </c>
      <c r="B68" s="11" t="n">
        <v>32</v>
      </c>
      <c r="C68" s="12" t="n">
        <v>44</v>
      </c>
      <c r="D68" s="11" t="e">
        <f aca="false">VLOOKUP(C68,[1]Categ1234!$A$7:$G$338,2,FALSE())</f>
        <v>#N/A</v>
      </c>
      <c r="E68" s="11" t="e">
        <f aca="false">VLOOKUP(C68,[1]Categ1234!$A$7:$G$338,3,FALSE())</f>
        <v>#N/A</v>
      </c>
      <c r="F68" s="11" t="e">
        <f aca="false">VLOOKUP(C68,[1]Categ1234!$A$7:$G$338,4,FALSE())</f>
        <v>#N/A</v>
      </c>
      <c r="G68" s="13" t="e">
        <f aca="false">VLOOKUP(C68,[1]Categ1234!$A$7:$G$338,5,FALSE())</f>
        <v>#N/A</v>
      </c>
      <c r="H68" s="13" t="e">
        <f aca="false">VLOOKUP(C68,[1]Categ1234!$A$7:$G$338,6,FALSE())</f>
        <v>#N/A</v>
      </c>
      <c r="I68" s="14" t="e">
        <f aca="false">VLOOKUP(C68,[1]Categ1234!$A$7:$G$338,7,FALSE())</f>
        <v>#N/A</v>
      </c>
      <c r="J68" s="0" t="s">
        <v>1</v>
      </c>
      <c r="K68" s="0" t="n">
        <v>10</v>
      </c>
    </row>
    <row r="69" customFormat="false" ht="15.25" hidden="false" customHeight="false" outlineLevel="0" collapsed="false">
      <c r="A69" s="11" t="n">
        <v>2</v>
      </c>
      <c r="B69" s="11" t="n">
        <v>36</v>
      </c>
      <c r="C69" s="12" t="n">
        <v>37</v>
      </c>
      <c r="D69" s="11" t="e">
        <f aca="false">VLOOKUP(C69,[1]Categ1234!$A$7:$G$338,2,FALSE())</f>
        <v>#N/A</v>
      </c>
      <c r="E69" s="11" t="e">
        <f aca="false">VLOOKUP(C69,[1]Categ1234!$A$7:$G$338,3,FALSE())</f>
        <v>#N/A</v>
      </c>
      <c r="F69" s="11" t="e">
        <f aca="false">VLOOKUP(C69,[1]Categ1234!$A$7:$G$338,4,FALSE())</f>
        <v>#N/A</v>
      </c>
      <c r="G69" s="13" t="e">
        <f aca="false">VLOOKUP(C69,[1]Categ1234!$A$7:$G$338,5,FALSE())</f>
        <v>#N/A</v>
      </c>
      <c r="H69" s="13" t="e">
        <f aca="false">VLOOKUP(C69,[1]Categ1234!$A$7:$G$338,6,FALSE())</f>
        <v>#N/A</v>
      </c>
      <c r="I69" s="14" t="e">
        <f aca="false">VLOOKUP(C69,[1]Categ1234!$A$7:$G$338,7,FALSE())</f>
        <v>#N/A</v>
      </c>
    </row>
    <row r="70" customFormat="false" ht="15.25" hidden="false" customHeight="false" outlineLevel="0" collapsed="false">
      <c r="A70" s="11" t="n">
        <v>14</v>
      </c>
      <c r="B70" s="11" t="n">
        <v>38</v>
      </c>
      <c r="C70" s="12" t="n">
        <v>68</v>
      </c>
      <c r="D70" s="11" t="e">
        <f aca="false">VLOOKUP(C70,[1]Categ1234!$A$7:$G$338,2,FALSE())</f>
        <v>#N/A</v>
      </c>
      <c r="E70" s="11" t="e">
        <f aca="false">VLOOKUP(C70,[1]Categ1234!$A$7:$G$338,3,FALSE())</f>
        <v>#N/A</v>
      </c>
      <c r="F70" s="11" t="e">
        <f aca="false">VLOOKUP(C70,[1]Categ1234!$A$7:$G$338,4,FALSE())</f>
        <v>#N/A</v>
      </c>
      <c r="G70" s="13" t="e">
        <f aca="false">VLOOKUP(C70,[1]Categ1234!$A$7:$G$338,5,FALSE())</f>
        <v>#N/A</v>
      </c>
      <c r="H70" s="13" t="e">
        <f aca="false">VLOOKUP(C70,[1]Categ1234!$A$7:$G$338,6,FALSE())</f>
        <v>#N/A</v>
      </c>
      <c r="I70" s="14" t="e">
        <f aca="false">VLOOKUP(C70,[1]Categ1234!$A$7:$G$338,7,FALSE())</f>
        <v>#N/A</v>
      </c>
    </row>
    <row r="71" customFormat="false" ht="15.25" hidden="false" customHeight="false" outlineLevel="0" collapsed="false">
      <c r="A71" s="11" t="n">
        <v>3</v>
      </c>
      <c r="B71" s="11" t="n">
        <v>39</v>
      </c>
      <c r="C71" s="12" t="n">
        <v>74</v>
      </c>
      <c r="D71" s="11" t="e">
        <f aca="false">VLOOKUP(C71,[1]Categ1234!$A$7:$G$338,2,FALSE())</f>
        <v>#N/A</v>
      </c>
      <c r="E71" s="11" t="e">
        <f aca="false">VLOOKUP(C71,[1]Categ1234!$A$7:$G$338,3,FALSE())</f>
        <v>#N/A</v>
      </c>
      <c r="F71" s="11" t="e">
        <f aca="false">VLOOKUP(C71,[1]Categ1234!$A$7:$G$338,4,FALSE())</f>
        <v>#N/A</v>
      </c>
      <c r="G71" s="13" t="e">
        <f aca="false">VLOOKUP(C71,[1]Categ1234!$A$7:$G$338,5,FALSE())</f>
        <v>#N/A</v>
      </c>
      <c r="H71" s="13" t="e">
        <f aca="false">VLOOKUP(C71,[1]Categ1234!$A$7:$G$338,6,FALSE())</f>
        <v>#N/A</v>
      </c>
      <c r="I71" s="14" t="e">
        <f aca="false">VLOOKUP(C71,[1]Categ1234!$A$7:$G$338,7,FALSE())</f>
        <v>#N/A</v>
      </c>
    </row>
    <row r="72" customFormat="false" ht="15.25" hidden="false" customHeight="false" outlineLevel="0" collapsed="false">
      <c r="A72" s="11" t="n">
        <v>10</v>
      </c>
      <c r="B72" s="11" t="n">
        <v>41</v>
      </c>
      <c r="C72" s="12" t="n">
        <v>119</v>
      </c>
      <c r="D72" s="11" t="e">
        <f aca="false">VLOOKUP(C72,[1]Categ1234!$A$7:$G$338,2,FALSE())</f>
        <v>#N/A</v>
      </c>
      <c r="E72" s="11" t="e">
        <f aca="false">VLOOKUP(C72,[1]Categ1234!$A$7:$G$338,3,FALSE())</f>
        <v>#N/A</v>
      </c>
      <c r="F72" s="11" t="e">
        <f aca="false">VLOOKUP(C72,[1]Categ1234!$A$7:$G$338,4,FALSE())</f>
        <v>#N/A</v>
      </c>
      <c r="G72" s="13" t="e">
        <f aca="false">VLOOKUP(C72,[1]Categ1234!$A$7:$G$338,5,FALSE())</f>
        <v>#N/A</v>
      </c>
      <c r="H72" s="13" t="e">
        <f aca="false">VLOOKUP(C72,[1]Categ1234!$A$7:$G$338,6,FALSE())</f>
        <v>#N/A</v>
      </c>
      <c r="I72" s="14"/>
    </row>
    <row r="73" customFormat="false" ht="15.25" hidden="false" customHeight="false" outlineLevel="0" collapsed="false">
      <c r="A73" s="11" t="n">
        <v>11</v>
      </c>
      <c r="B73" s="11" t="n">
        <v>42</v>
      </c>
      <c r="C73" s="12" t="n">
        <v>25</v>
      </c>
      <c r="D73" s="11" t="e">
        <f aca="false">VLOOKUP(C73,[1]Categ1234!$A$7:$G$338,2,FALSE())</f>
        <v>#N/A</v>
      </c>
      <c r="E73" s="11" t="e">
        <f aca="false">VLOOKUP(C73,[1]Categ1234!$A$7:$G$338,3,FALSE())</f>
        <v>#N/A</v>
      </c>
      <c r="F73" s="11" t="e">
        <f aca="false">VLOOKUP(C73,[1]Categ1234!$A$7:$G$338,4,FALSE())</f>
        <v>#N/A</v>
      </c>
      <c r="G73" s="13" t="e">
        <f aca="false">VLOOKUP(C73,[1]Categ1234!$A$7:$G$338,5,FALSE())</f>
        <v>#N/A</v>
      </c>
      <c r="H73" s="13" t="e">
        <f aca="false">VLOOKUP(C73,[1]Categ1234!$A$7:$G$338,6,FALSE())</f>
        <v>#N/A</v>
      </c>
      <c r="I73" s="14" t="e">
        <f aca="false">VLOOKUP(C73,[1]Categ1234!$A$7:$G$338,7,FALSE())</f>
        <v>#N/A</v>
      </c>
    </row>
    <row r="74" customFormat="false" ht="15.25" hidden="false" customHeight="false" outlineLevel="0" collapsed="false">
      <c r="A74" s="11" t="n">
        <v>15</v>
      </c>
      <c r="B74" s="11" t="n">
        <v>44</v>
      </c>
      <c r="C74" s="12" t="n">
        <v>1</v>
      </c>
      <c r="D74" s="11" t="e">
        <f aca="false">VLOOKUP(C74,[1]Categ1234!$A$7:$G$338,2,FALSE())</f>
        <v>#N/A</v>
      </c>
      <c r="E74" s="11" t="e">
        <f aca="false">VLOOKUP(C74,[1]Categ1234!$A$7:$G$338,3,FALSE())</f>
        <v>#N/A</v>
      </c>
      <c r="F74" s="11" t="e">
        <f aca="false">VLOOKUP(C74,[1]Categ1234!$A$7:$G$338,4,FALSE())</f>
        <v>#N/A</v>
      </c>
      <c r="G74" s="13" t="e">
        <f aca="false">VLOOKUP(C74,[1]Categ1234!$A$7:$G$338,5,FALSE())</f>
        <v>#N/A</v>
      </c>
      <c r="H74" s="13" t="e">
        <f aca="false">VLOOKUP(C74,[1]Categ1234!$A$7:$G$338,6,FALSE())</f>
        <v>#N/A</v>
      </c>
      <c r="I74" s="14" t="e">
        <f aca="false">VLOOKUP(C74,[1]Categ1234!$A$7:$G$338,7,FALSE())</f>
        <v>#N/A</v>
      </c>
    </row>
    <row r="75" customFormat="false" ht="15.25" hidden="false" customHeight="false" outlineLevel="0" collapsed="false">
      <c r="A75" s="11" t="n">
        <v>4</v>
      </c>
      <c r="B75" s="11" t="n">
        <v>53</v>
      </c>
      <c r="C75" s="12" t="n">
        <v>45</v>
      </c>
      <c r="D75" s="11" t="e">
        <f aca="false">VLOOKUP(C75,[1]Categ1234!$A$7:$G$338,2,FALSE())</f>
        <v>#N/A</v>
      </c>
      <c r="E75" s="11" t="e">
        <f aca="false">VLOOKUP(C75,[1]Categ1234!$A$7:$G$338,3,FALSE())</f>
        <v>#N/A</v>
      </c>
      <c r="F75" s="11" t="e">
        <f aca="false">VLOOKUP(C75,[1]Categ1234!$A$7:$G$338,4,FALSE())</f>
        <v>#N/A</v>
      </c>
      <c r="G75" s="13" t="e">
        <f aca="false">VLOOKUP(C75,[1]Categ1234!$A$7:$G$338,5,FALSE())</f>
        <v>#N/A</v>
      </c>
      <c r="H75" s="13" t="e">
        <f aca="false">VLOOKUP(C75,[1]Categ1234!$A$7:$G$338,6,FALSE())</f>
        <v>#N/A</v>
      </c>
      <c r="I75" s="14" t="e">
        <f aca="false">VLOOKUP(C75,[1]Categ1234!$A$7:$G$338,7,FALSE())</f>
        <v>#N/A</v>
      </c>
    </row>
    <row r="76" customFormat="false" ht="15.25" hidden="false" customHeight="false" outlineLevel="0" collapsed="false">
      <c r="A76" s="11" t="n">
        <v>16</v>
      </c>
      <c r="B76" s="11" t="n">
        <v>54</v>
      </c>
      <c r="C76" s="12" t="n">
        <v>104</v>
      </c>
      <c r="D76" s="11" t="e">
        <f aca="false">VLOOKUP(C76,[1]Categ1234!$A$7:$G$338,2,FALSE())</f>
        <v>#N/A</v>
      </c>
      <c r="E76" s="11" t="e">
        <f aca="false">VLOOKUP(C76,[1]Categ1234!$A$7:$G$338,3,FALSE())</f>
        <v>#N/A</v>
      </c>
      <c r="F76" s="11" t="e">
        <f aca="false">VLOOKUP(C76,[1]Categ1234!$A$7:$G$338,4,FALSE())</f>
        <v>#N/A</v>
      </c>
      <c r="G76" s="13" t="e">
        <f aca="false">VLOOKUP(C76,[1]Categ1234!$A$7:$G$338,5,FALSE())</f>
        <v>#N/A</v>
      </c>
      <c r="H76" s="13" t="e">
        <f aca="false">VLOOKUP(C76,[1]Categ1234!$A$7:$G$338,6,FALSE())</f>
        <v>#N/A</v>
      </c>
      <c r="I76" s="14" t="e">
        <f aca="false">VLOOKUP(C76,[1]Categ1234!$A$7:$G$338,7,FALSE())</f>
        <v>#N/A</v>
      </c>
    </row>
    <row r="77" customFormat="false" ht="15.25" hidden="false" customHeight="false" outlineLevel="0" collapsed="false">
      <c r="A77" s="11" t="n">
        <v>12</v>
      </c>
      <c r="B77" s="11" t="n">
        <v>55</v>
      </c>
      <c r="C77" s="12" t="n">
        <v>112</v>
      </c>
      <c r="D77" s="11" t="e">
        <f aca="false">VLOOKUP(C77,[1]Categ1234!$A$7:$G$338,2,FALSE())</f>
        <v>#N/A</v>
      </c>
      <c r="E77" s="11" t="e">
        <f aca="false">VLOOKUP(C77,[1]Categ1234!$A$7:$G$338,3,FALSE())</f>
        <v>#N/A</v>
      </c>
      <c r="F77" s="11" t="e">
        <f aca="false">VLOOKUP(C77,[1]Categ1234!$A$7:$G$338,4,FALSE())</f>
        <v>#N/A</v>
      </c>
      <c r="G77" s="13" t="e">
        <f aca="false">VLOOKUP(C77,[1]Categ1234!$A$7:$G$338,5,FALSE())</f>
        <v>#N/A</v>
      </c>
      <c r="H77" s="13" t="e">
        <f aca="false">VLOOKUP(C77,[1]Categ1234!$A$7:$G$338,6,FALSE())</f>
        <v>#N/A</v>
      </c>
      <c r="I77" s="14" t="e">
        <f aca="false">VLOOKUP(C77,[1]Categ1234!$A$7:$G$338,7,FALSE())</f>
        <v>#N/A</v>
      </c>
    </row>
    <row r="78" customFormat="false" ht="15.25" hidden="false" customHeight="false" outlineLevel="0" collapsed="false">
      <c r="A78" s="11" t="n">
        <v>17</v>
      </c>
      <c r="B78" s="11" t="n">
        <v>56</v>
      </c>
      <c r="C78" s="12" t="n">
        <v>70</v>
      </c>
      <c r="D78" s="11" t="e">
        <f aca="false">VLOOKUP(C78,[1]Categ1234!$A$7:$G$338,2,FALSE())</f>
        <v>#N/A</v>
      </c>
      <c r="E78" s="11" t="e">
        <f aca="false">VLOOKUP(C78,[1]Categ1234!$A$7:$G$338,3,FALSE())</f>
        <v>#N/A</v>
      </c>
      <c r="F78" s="11" t="e">
        <f aca="false">VLOOKUP(C78,[1]Categ1234!$A$7:$G$338,4,FALSE())</f>
        <v>#N/A</v>
      </c>
      <c r="G78" s="13" t="e">
        <f aca="false">VLOOKUP(C78,[1]Categ1234!$A$7:$G$338,5,FALSE())</f>
        <v>#N/A</v>
      </c>
      <c r="H78" s="13" t="e">
        <f aca="false">VLOOKUP(C78,[1]Categ1234!$A$7:$G$338,6,FALSE())</f>
        <v>#N/A</v>
      </c>
      <c r="I78" s="14" t="e">
        <f aca="false">VLOOKUP(C78,[1]Categ1234!$A$7:$G$338,7,FALSE())</f>
        <v>#N/A</v>
      </c>
    </row>
    <row r="79" customFormat="false" ht="15.25" hidden="false" customHeight="false" outlineLevel="0" collapsed="false">
      <c r="A79" s="11" t="n">
        <v>5</v>
      </c>
      <c r="B79" s="11" t="n">
        <v>59</v>
      </c>
      <c r="C79" s="12" t="n">
        <v>100</v>
      </c>
      <c r="D79" s="11" t="e">
        <f aca="false">VLOOKUP(C79,[1]Categ1234!$A$7:$G$338,2,FALSE())</f>
        <v>#N/A</v>
      </c>
      <c r="E79" s="11" t="e">
        <f aca="false">VLOOKUP(C79,[1]Categ1234!$A$7:$G$338,3,FALSE())</f>
        <v>#N/A</v>
      </c>
      <c r="F79" s="11" t="e">
        <f aca="false">VLOOKUP(C79,[1]Categ1234!$A$7:$G$338,4,FALSE())</f>
        <v>#N/A</v>
      </c>
      <c r="G79" s="13" t="e">
        <f aca="false">VLOOKUP(C79,[1]Categ1234!$A$7:$G$338,5,FALSE())</f>
        <v>#N/A</v>
      </c>
      <c r="H79" s="13" t="e">
        <f aca="false">VLOOKUP(C79,[1]Categ1234!$A$7:$G$338,6,FALSE())</f>
        <v>#N/A</v>
      </c>
      <c r="I79" s="14" t="e">
        <f aca="false">VLOOKUP(C79,[1]Categ1234!$A$7:$G$338,7,FALSE())</f>
        <v>#N/A</v>
      </c>
    </row>
    <row r="80" customFormat="false" ht="15.25" hidden="false" customHeight="false" outlineLevel="0" collapsed="false">
      <c r="A80" s="11" t="n">
        <v>1</v>
      </c>
      <c r="B80" s="11" t="n">
        <v>62</v>
      </c>
      <c r="C80" s="12" t="n">
        <v>30</v>
      </c>
      <c r="D80" s="11" t="e">
        <f aca="false">VLOOKUP(C80,[1]Categ1234!$A$7:$G$338,2,FALSE())</f>
        <v>#N/A</v>
      </c>
      <c r="E80" s="11" t="e">
        <f aca="false">VLOOKUP(C80,[1]Categ1234!$A$7:$G$338,3,FALSE())</f>
        <v>#N/A</v>
      </c>
      <c r="F80" s="11" t="e">
        <f aca="false">VLOOKUP(C80,[1]Categ1234!$A$7:$G$338,4,FALSE())</f>
        <v>#N/A</v>
      </c>
      <c r="G80" s="13" t="e">
        <f aca="false">VLOOKUP(C80,[1]Categ1234!$A$7:$G$338,5,FALSE())</f>
        <v>#N/A</v>
      </c>
      <c r="H80" s="13" t="e">
        <f aca="false">VLOOKUP(C80,[1]Categ1234!$A$7:$G$338,6,FALSE())</f>
        <v>#N/A</v>
      </c>
      <c r="I80" s="14" t="e">
        <f aca="false">VLOOKUP(C80,[1]Categ1234!$A$7:$G$338,7,FALSE())</f>
        <v>#N/A</v>
      </c>
    </row>
    <row r="81" customFormat="false" ht="15.25" hidden="false" customHeight="false" outlineLevel="0" collapsed="false">
      <c r="A81" s="11" t="n">
        <v>2</v>
      </c>
      <c r="B81" s="11" t="n">
        <v>63</v>
      </c>
      <c r="C81" s="12" t="n">
        <v>101</v>
      </c>
      <c r="D81" s="11" t="e">
        <f aca="false">VLOOKUP(C81,[1]Categ1234!$A$7:$G$338,2,FALSE())</f>
        <v>#N/A</v>
      </c>
      <c r="E81" s="11" t="e">
        <f aca="false">VLOOKUP(C81,[1]Categ1234!$A$7:$G$338,3,FALSE())</f>
        <v>#N/A</v>
      </c>
      <c r="F81" s="11" t="e">
        <f aca="false">VLOOKUP(C81,[1]Categ1234!$A$7:$G$338,4,FALSE())</f>
        <v>#N/A</v>
      </c>
      <c r="G81" s="13" t="e">
        <f aca="false">VLOOKUP(C81,[1]Categ1234!$A$7:$G$338,5,FALSE())</f>
        <v>#N/A</v>
      </c>
      <c r="H81" s="13" t="e">
        <f aca="false">VLOOKUP(C81,[1]Categ1234!$A$7:$G$338,6,FALSE())</f>
        <v>#N/A</v>
      </c>
      <c r="I81" s="14" t="e">
        <f aca="false">VLOOKUP(C81,[1]Categ1234!$A$7:$G$338,7,FALSE())</f>
        <v>#N/A</v>
      </c>
    </row>
    <row r="82" customFormat="false" ht="15.25" hidden="false" customHeight="false" outlineLevel="0" collapsed="false">
      <c r="A82" s="11" t="n">
        <v>13</v>
      </c>
      <c r="B82" s="11" t="n">
        <v>65</v>
      </c>
      <c r="C82" s="12" t="n">
        <v>76</v>
      </c>
      <c r="D82" s="11" t="e">
        <f aca="false">VLOOKUP(C82,[1]Categ1234!$A$7:$G$338,2,FALSE())</f>
        <v>#N/A</v>
      </c>
      <c r="E82" s="11" t="e">
        <f aca="false">VLOOKUP(C82,[1]Categ1234!$A$7:$G$338,3,FALSE())</f>
        <v>#N/A</v>
      </c>
      <c r="F82" s="11" t="e">
        <f aca="false">VLOOKUP(C82,[1]Categ1234!$A$7:$G$338,4,FALSE())</f>
        <v>#N/A</v>
      </c>
      <c r="G82" s="13" t="e">
        <f aca="false">VLOOKUP(C82,[1]Categ1234!$A$7:$G$338,5,FALSE())</f>
        <v>#N/A</v>
      </c>
      <c r="H82" s="13" t="e">
        <f aca="false">VLOOKUP(C82,[1]Categ1234!$A$7:$G$338,6,FALSE())</f>
        <v>#N/A</v>
      </c>
      <c r="I82" s="14" t="e">
        <f aca="false">VLOOKUP(C82,[1]Categ1234!$A$7:$G$338,7,FALSE())</f>
        <v>#N/A</v>
      </c>
    </row>
    <row r="83" customFormat="false" ht="15.25" hidden="false" customHeight="false" outlineLevel="0" collapsed="false">
      <c r="A83" s="11" t="n">
        <v>6</v>
      </c>
      <c r="B83" s="11" t="n">
        <v>67</v>
      </c>
      <c r="C83" s="12" t="n">
        <v>56</v>
      </c>
      <c r="D83" s="11" t="e">
        <f aca="false">VLOOKUP(C83,[1]Categ1234!$A$7:$G$338,2,FALSE())</f>
        <v>#N/A</v>
      </c>
      <c r="E83" s="11" t="e">
        <f aca="false">VLOOKUP(C83,[1]Categ1234!$A$7:$G$338,3,FALSE())</f>
        <v>#N/A</v>
      </c>
      <c r="F83" s="11" t="e">
        <f aca="false">VLOOKUP(C83,[1]Categ1234!$A$7:$G$338,4,FALSE())</f>
        <v>#N/A</v>
      </c>
      <c r="G83" s="13" t="e">
        <f aca="false">VLOOKUP(C83,[1]Categ1234!$A$7:$G$338,5,FALSE())</f>
        <v>#N/A</v>
      </c>
      <c r="H83" s="13" t="e">
        <f aca="false">VLOOKUP(C83,[1]Categ1234!$A$7:$G$338,6,FALSE())</f>
        <v>#N/A</v>
      </c>
      <c r="I83" s="14" t="e">
        <f aca="false">VLOOKUP(C83,[1]Categ1234!$A$7:$G$338,7,FALSE())</f>
        <v>#N/A</v>
      </c>
    </row>
    <row r="84" customFormat="false" ht="15.25" hidden="false" customHeight="false" outlineLevel="0" collapsed="false">
      <c r="A84" s="11" t="n">
        <v>18</v>
      </c>
      <c r="B84" s="11" t="n">
        <v>68</v>
      </c>
      <c r="C84" s="12" t="n">
        <v>26</v>
      </c>
      <c r="D84" s="11" t="e">
        <f aca="false">VLOOKUP(C84,[1]Categ1234!$A$7:$G$338,2,FALSE())</f>
        <v>#N/A</v>
      </c>
      <c r="E84" s="11" t="e">
        <f aca="false">VLOOKUP(C84,[1]Categ1234!$A$7:$G$338,3,FALSE())</f>
        <v>#N/A</v>
      </c>
      <c r="F84" s="11" t="e">
        <f aca="false">VLOOKUP(C84,[1]Categ1234!$A$7:$G$338,4,FALSE())</f>
        <v>#N/A</v>
      </c>
      <c r="G84" s="13" t="e">
        <f aca="false">VLOOKUP(C84,[1]Categ1234!$A$7:$G$338,5,FALSE())</f>
        <v>#N/A</v>
      </c>
      <c r="H84" s="13" t="e">
        <f aca="false">VLOOKUP(C84,[1]Categ1234!$A$7:$G$338,6,FALSE())</f>
        <v>#N/A</v>
      </c>
      <c r="I84" s="14" t="e">
        <f aca="false">VLOOKUP(C84,[1]Categ1234!$A$7:$G$338,7,FALSE())</f>
        <v>#N/A</v>
      </c>
    </row>
    <row r="85" customFormat="false" ht="15.25" hidden="false" customHeight="false" outlineLevel="0" collapsed="false">
      <c r="A85" s="11" t="n">
        <v>7</v>
      </c>
      <c r="B85" s="11" t="n">
        <v>70</v>
      </c>
      <c r="C85" s="12" t="n">
        <v>111</v>
      </c>
      <c r="D85" s="11" t="e">
        <f aca="false">VLOOKUP(C85,[1]Categ1234!$A$7:$G$338,2,FALSE())</f>
        <v>#N/A</v>
      </c>
      <c r="E85" s="11" t="e">
        <f aca="false">VLOOKUP(C85,[1]Categ1234!$A$7:$G$338,3,FALSE())</f>
        <v>#N/A</v>
      </c>
      <c r="F85" s="11" t="e">
        <f aca="false">VLOOKUP(C85,[1]Categ1234!$A$7:$G$338,4,FALSE())</f>
        <v>#N/A</v>
      </c>
      <c r="G85" s="13" t="e">
        <f aca="false">VLOOKUP(C85,[1]Categ1234!$A$7:$G$338,5,FALSE())</f>
        <v>#N/A</v>
      </c>
      <c r="H85" s="13" t="e">
        <f aca="false">VLOOKUP(C85,[1]Categ1234!$A$7:$G$338,6,FALSE())</f>
        <v>#N/A</v>
      </c>
      <c r="I85" s="14" t="e">
        <f aca="false">VLOOKUP(C85,[1]Categ1234!$A$7:$G$338,7,FALSE())</f>
        <v>#N/A</v>
      </c>
    </row>
    <row r="86" customFormat="false" ht="15.25" hidden="false" customHeight="false" outlineLevel="0" collapsed="false">
      <c r="A86" s="11" t="n">
        <v>19</v>
      </c>
      <c r="B86" s="11" t="n">
        <v>73</v>
      </c>
      <c r="C86" s="12" t="n">
        <v>65</v>
      </c>
      <c r="D86" s="11" t="e">
        <f aca="false">VLOOKUP(C86,[1]Categ1234!$A$7:$G$338,2,FALSE())</f>
        <v>#N/A</v>
      </c>
      <c r="E86" s="11" t="e">
        <f aca="false">VLOOKUP(C86,[1]Categ1234!$A$7:$G$338,3,FALSE())</f>
        <v>#N/A</v>
      </c>
      <c r="F86" s="11" t="e">
        <f aca="false">VLOOKUP(C86,[1]Categ1234!$A$7:$G$338,4,FALSE())</f>
        <v>#N/A</v>
      </c>
      <c r="G86" s="13" t="e">
        <f aca="false">VLOOKUP(C86,[1]Categ1234!$A$7:$G$338,5,FALSE())</f>
        <v>#N/A</v>
      </c>
      <c r="H86" s="13" t="e">
        <f aca="false">VLOOKUP(C86,[1]Categ1234!$A$7:$G$338,6,FALSE())</f>
        <v>#N/A</v>
      </c>
      <c r="I86" s="14" t="e">
        <f aca="false">VLOOKUP(C86,[1]Categ1234!$A$7:$G$338,7,FALSE())</f>
        <v>#N/A</v>
      </c>
    </row>
    <row r="87" customFormat="false" ht="15.25" hidden="false" customHeight="false" outlineLevel="0" collapsed="false">
      <c r="A87" s="11" t="n">
        <v>8</v>
      </c>
      <c r="B87" s="11" t="n">
        <v>74</v>
      </c>
      <c r="C87" s="12" t="n">
        <v>4</v>
      </c>
      <c r="D87" s="11" t="e">
        <f aca="false">VLOOKUP(C87,[1]Categ1234!$A$7:$G$338,2,FALSE())</f>
        <v>#N/A</v>
      </c>
      <c r="E87" s="11" t="e">
        <f aca="false">VLOOKUP(C87,[1]Categ1234!$A$7:$G$338,3,FALSE())</f>
        <v>#N/A</v>
      </c>
      <c r="F87" s="11" t="e">
        <f aca="false">VLOOKUP(C87,[1]Categ1234!$A$7:$G$338,4,FALSE())</f>
        <v>#N/A</v>
      </c>
      <c r="G87" s="13" t="e">
        <f aca="false">VLOOKUP(C87,[1]Categ1234!$A$7:$G$338,5,FALSE())</f>
        <v>#N/A</v>
      </c>
      <c r="H87" s="13" t="e">
        <f aca="false">VLOOKUP(C87,[1]Categ1234!$A$7:$G$338,6,FALSE())</f>
        <v>#N/A</v>
      </c>
      <c r="I87" s="14" t="e">
        <f aca="false">VLOOKUP(C87,[1]Categ1234!$A$7:$G$338,7,FALSE())</f>
        <v>#N/A</v>
      </c>
    </row>
    <row r="88" customFormat="false" ht="15.25" hidden="false" customHeight="false" outlineLevel="0" collapsed="false">
      <c r="A88" s="11" t="n">
        <v>3</v>
      </c>
      <c r="B88" s="11" t="n">
        <v>75</v>
      </c>
      <c r="C88" s="12" t="n">
        <v>118</v>
      </c>
      <c r="D88" s="11" t="e">
        <f aca="false">VLOOKUP(C88,[1]Categ1234!$A$7:$G$338,2,FALSE())</f>
        <v>#N/A</v>
      </c>
      <c r="E88" s="11" t="e">
        <f aca="false">VLOOKUP(C88,[1]Categ1234!$A$7:$G$338,3,FALSE())</f>
        <v>#N/A</v>
      </c>
      <c r="F88" s="11" t="e">
        <f aca="false">VLOOKUP(C88,[1]Categ1234!$A$7:$G$338,4,FALSE())</f>
        <v>#N/A</v>
      </c>
      <c r="G88" s="13" t="e">
        <f aca="false">VLOOKUP(C88,[1]Categ1234!$A$7:$G$338,5,FALSE())</f>
        <v>#N/A</v>
      </c>
      <c r="H88" s="13" t="e">
        <f aca="false">VLOOKUP(C88,[1]Categ1234!$A$7:$G$338,6,FALSE())</f>
        <v>#N/A</v>
      </c>
      <c r="I88" s="14" t="e">
        <f aca="false">VLOOKUP(C88,[1]Categ1234!$A$7:$G$338,7,FALSE())</f>
        <v>#N/A</v>
      </c>
    </row>
    <row r="89" customFormat="false" ht="15.25" hidden="false" customHeight="false" outlineLevel="0" collapsed="false">
      <c r="A89" s="11" t="n">
        <v>9</v>
      </c>
      <c r="B89" s="11" t="n">
        <v>76</v>
      </c>
      <c r="C89" s="12" t="n">
        <v>14</v>
      </c>
      <c r="D89" s="11" t="e">
        <f aca="false">VLOOKUP(C89,[1]Categ1234!$A$7:$G$338,2,FALSE())</f>
        <v>#N/A</v>
      </c>
      <c r="E89" s="11" t="e">
        <f aca="false">VLOOKUP(C89,[1]Categ1234!$A$7:$G$338,3,FALSE())</f>
        <v>#N/A</v>
      </c>
      <c r="F89" s="11" t="e">
        <f aca="false">VLOOKUP(C89,[1]Categ1234!$A$7:$G$338,4,FALSE())</f>
        <v>#N/A</v>
      </c>
      <c r="G89" s="13" t="e">
        <f aca="false">VLOOKUP(C89,[1]Categ1234!$A$7:$G$338,5,FALSE())</f>
        <v>#N/A</v>
      </c>
      <c r="H89" s="13" t="e">
        <f aca="false">VLOOKUP(C89,[1]Categ1234!$A$7:$G$338,6,FALSE())</f>
        <v>#N/A</v>
      </c>
      <c r="I89" s="14" t="e">
        <f aca="false">VLOOKUP(C89,[1]Categ1234!$A$7:$G$338,7,FALSE())</f>
        <v>#N/A</v>
      </c>
    </row>
    <row r="90" customFormat="false" ht="15.25" hidden="false" customHeight="false" outlineLevel="0" collapsed="false">
      <c r="A90" s="11" t="n">
        <v>10</v>
      </c>
      <c r="B90" s="11" t="n">
        <v>78</v>
      </c>
      <c r="C90" s="12" t="n">
        <v>105</v>
      </c>
      <c r="D90" s="11" t="e">
        <f aca="false">VLOOKUP(C90,[1]Categ1234!$A$7:$G$338,2,FALSE())</f>
        <v>#N/A</v>
      </c>
      <c r="E90" s="11" t="e">
        <f aca="false">VLOOKUP(C90,[1]Categ1234!$A$7:$G$338,3,FALSE())</f>
        <v>#N/A</v>
      </c>
      <c r="F90" s="11" t="e">
        <f aca="false">VLOOKUP(C90,[1]Categ1234!$A$7:$G$338,4,FALSE())</f>
        <v>#N/A</v>
      </c>
      <c r="G90" s="13" t="e">
        <f aca="false">VLOOKUP(C90,[1]Categ1234!$A$7:$G$338,5,FALSE())</f>
        <v>#N/A</v>
      </c>
      <c r="H90" s="13" t="e">
        <f aca="false">VLOOKUP(C90,[1]Categ1234!$A$7:$G$338,6,FALSE())</f>
        <v>#N/A</v>
      </c>
      <c r="I90" s="14" t="e">
        <f aca="false">VLOOKUP(C90,[1]Categ1234!$A$7:$G$338,7,FALSE())</f>
        <v>#N/A</v>
      </c>
    </row>
    <row r="91" customFormat="false" ht="15.25" hidden="false" customHeight="false" outlineLevel="0" collapsed="false">
      <c r="A91" s="11" t="n">
        <v>14</v>
      </c>
      <c r="B91" s="11" t="n">
        <v>79</v>
      </c>
      <c r="C91" s="12" t="n">
        <v>121</v>
      </c>
      <c r="D91" s="11" t="e">
        <f aca="false">VLOOKUP(C91,[1]Categ1234!$A$7:$G$338,2,FALSE())</f>
        <v>#N/A</v>
      </c>
      <c r="E91" s="11" t="e">
        <f aca="false">VLOOKUP(C91,[1]Categ1234!$A$7:$G$338,3,FALSE())</f>
        <v>#N/A</v>
      </c>
      <c r="F91" s="11" t="e">
        <f aca="false">VLOOKUP(C91,[1]Categ1234!$A$7:$G$338,4,FALSE())</f>
        <v>#N/A</v>
      </c>
      <c r="G91" s="13" t="e">
        <f aca="false">VLOOKUP(C91,[1]Categ1234!$A$7:$G$338,5,FALSE())</f>
        <v>#N/A</v>
      </c>
      <c r="H91" s="13" t="e">
        <f aca="false">VLOOKUP(C91,[1]Categ1234!$A$7:$G$338,6,FALSE())</f>
        <v>#N/A</v>
      </c>
      <c r="I91" s="14" t="e">
        <f aca="false">VLOOKUP(C91,[1]Categ1234!$A$7:$G$338,7,FALSE())</f>
        <v>#N/A</v>
      </c>
    </row>
    <row r="92" customFormat="false" ht="15.25" hidden="false" customHeight="false" outlineLevel="0" collapsed="false">
      <c r="A92" s="11" t="n">
        <v>15</v>
      </c>
      <c r="B92" s="11" t="n">
        <v>80</v>
      </c>
      <c r="C92" s="12" t="n">
        <v>103</v>
      </c>
      <c r="D92" s="11" t="e">
        <f aca="false">VLOOKUP(C92,[1]Categ1234!$A$7:$G$338,2,FALSE())</f>
        <v>#N/A</v>
      </c>
      <c r="E92" s="11" t="e">
        <f aca="false">VLOOKUP(C92,[1]Categ1234!$A$7:$G$338,3,FALSE())</f>
        <v>#N/A</v>
      </c>
      <c r="F92" s="11" t="e">
        <f aca="false">VLOOKUP(C92,[1]Categ1234!$A$7:$G$338,4,FALSE())</f>
        <v>#N/A</v>
      </c>
      <c r="G92" s="13" t="e">
        <f aca="false">VLOOKUP(C92,[1]Categ1234!$A$7:$G$338,5,FALSE())</f>
        <v>#N/A</v>
      </c>
      <c r="H92" s="13" t="e">
        <f aca="false">VLOOKUP(C92,[1]Categ1234!$A$7:$G$338,6,FALSE())</f>
        <v>#N/A</v>
      </c>
      <c r="I92" s="14" t="e">
        <f aca="false">VLOOKUP(C92,[1]Categ1234!$A$7:$G$338,7,FALSE())</f>
        <v>#N/A</v>
      </c>
    </row>
    <row r="93" customFormat="false" ht="15.25" hidden="false" customHeight="false" outlineLevel="0" collapsed="false">
      <c r="A93" s="11" t="n">
        <v>11</v>
      </c>
      <c r="B93" s="11" t="n">
        <v>81</v>
      </c>
      <c r="C93" s="12" t="n">
        <v>57</v>
      </c>
      <c r="D93" s="11" t="e">
        <f aca="false">VLOOKUP(C93,[1]Categ1234!$A$7:$G$338,2,FALSE())</f>
        <v>#N/A</v>
      </c>
      <c r="E93" s="11" t="e">
        <f aca="false">VLOOKUP(C93,[1]Categ1234!$A$7:$G$338,3,FALSE())</f>
        <v>#N/A</v>
      </c>
      <c r="F93" s="11" t="e">
        <f aca="false">VLOOKUP(C93,[1]Categ1234!$A$7:$G$338,4,FALSE())</f>
        <v>#N/A</v>
      </c>
      <c r="G93" s="13" t="e">
        <f aca="false">VLOOKUP(C93,[1]Categ1234!$A$7:$G$338,5,FALSE())</f>
        <v>#N/A</v>
      </c>
      <c r="H93" s="13" t="e">
        <f aca="false">VLOOKUP(C93,[1]Categ1234!$A$7:$G$338,6,FALSE())</f>
        <v>#N/A</v>
      </c>
      <c r="I93" s="14" t="e">
        <f aca="false">VLOOKUP(C93,[1]Categ1234!$A$7:$G$338,7,FALSE())</f>
        <v>#N/A</v>
      </c>
    </row>
    <row r="94" customFormat="false" ht="15.25" hidden="false" customHeight="false" outlineLevel="0" collapsed="false">
      <c r="A94" s="11" t="n">
        <v>20</v>
      </c>
      <c r="B94" s="11" t="n">
        <v>84</v>
      </c>
      <c r="C94" s="12" t="n">
        <v>21</v>
      </c>
      <c r="D94" s="11" t="e">
        <f aca="false">VLOOKUP(C94,[1]Categ1234!$A$7:$G$338,2,FALSE())</f>
        <v>#N/A</v>
      </c>
      <c r="E94" s="11" t="e">
        <f aca="false">VLOOKUP(C94,[1]Categ1234!$A$7:$G$338,3,FALSE())</f>
        <v>#N/A</v>
      </c>
      <c r="F94" s="11" t="e">
        <f aca="false">VLOOKUP(C94,[1]Categ1234!$A$7:$G$338,4,FALSE())</f>
        <v>#N/A</v>
      </c>
      <c r="G94" s="13" t="e">
        <f aca="false">VLOOKUP(C94,[1]Categ1234!$A$7:$G$338,5,FALSE())</f>
        <v>#N/A</v>
      </c>
      <c r="H94" s="13" t="e">
        <f aca="false">VLOOKUP(C94,[1]Categ1234!$A$7:$G$338,6,FALSE())</f>
        <v>#N/A</v>
      </c>
      <c r="I94" s="14" t="e">
        <f aca="false">VLOOKUP(C94,[1]Categ1234!$A$7:$G$338,7,FALSE())</f>
        <v>#N/A</v>
      </c>
    </row>
    <row r="95" customFormat="false" ht="15.25" hidden="false" customHeight="false" outlineLevel="0" collapsed="false">
      <c r="A95" s="11" t="n">
        <v>4</v>
      </c>
      <c r="B95" s="11" t="n">
        <v>85</v>
      </c>
      <c r="C95" s="12" t="n">
        <v>85</v>
      </c>
      <c r="D95" s="11" t="e">
        <f aca="false">VLOOKUP(C95,[1]Categ1234!$A$7:$G$338,2,FALSE())</f>
        <v>#N/A</v>
      </c>
      <c r="E95" s="11" t="e">
        <f aca="false">VLOOKUP(C95,[1]Categ1234!$A$7:$G$338,3,FALSE())</f>
        <v>#N/A</v>
      </c>
      <c r="F95" s="11" t="e">
        <f aca="false">VLOOKUP(C95,[1]Categ1234!$A$7:$G$338,4,FALSE())</f>
        <v>#N/A</v>
      </c>
      <c r="G95" s="13" t="e">
        <f aca="false">VLOOKUP(C95,[1]Categ1234!$A$7:$G$338,5,FALSE())</f>
        <v>#N/A</v>
      </c>
      <c r="H95" s="13" t="e">
        <f aca="false">VLOOKUP(C95,[1]Categ1234!$A$7:$G$338,6,FALSE())</f>
        <v>#N/A</v>
      </c>
      <c r="I95" s="14" t="e">
        <f aca="false">VLOOKUP(C95,[1]Categ1234!$A$7:$G$338,7,FALSE())</f>
        <v>#N/A</v>
      </c>
    </row>
    <row r="96" customFormat="false" ht="15.25" hidden="false" customHeight="false" outlineLevel="0" collapsed="false">
      <c r="A96" s="11" t="n">
        <v>21</v>
      </c>
      <c r="B96" s="11" t="n">
        <v>88</v>
      </c>
      <c r="C96" s="12" t="n">
        <v>31</v>
      </c>
      <c r="D96" s="11" t="e">
        <f aca="false">VLOOKUP(C96,[1]Categ1234!$A$7:$G$338,2,FALSE())</f>
        <v>#N/A</v>
      </c>
      <c r="E96" s="11" t="e">
        <f aca="false">VLOOKUP(C96,[1]Categ1234!$A$7:$G$338,3,FALSE())</f>
        <v>#N/A</v>
      </c>
      <c r="F96" s="11" t="e">
        <f aca="false">VLOOKUP(C96,[1]Categ1234!$A$7:$G$338,4,FALSE())</f>
        <v>#N/A</v>
      </c>
      <c r="G96" s="13" t="e">
        <f aca="false">VLOOKUP(C96,[1]Categ1234!$A$7:$G$338,5,FALSE())</f>
        <v>#N/A</v>
      </c>
      <c r="H96" s="13" t="e">
        <f aca="false">VLOOKUP(C96,[1]Categ1234!$A$7:$G$338,6,FALSE())</f>
        <v>#N/A</v>
      </c>
      <c r="I96" s="14" t="e">
        <f aca="false">VLOOKUP(C96,[1]Categ1234!$A$7:$G$338,7,FALSE())</f>
        <v>#N/A</v>
      </c>
    </row>
    <row r="97" customFormat="false" ht="15.25" hidden="false" customHeight="false" outlineLevel="0" collapsed="false">
      <c r="A97" s="11" t="n">
        <v>5</v>
      </c>
      <c r="B97" s="11" t="n">
        <v>89</v>
      </c>
      <c r="C97" s="12" t="n">
        <v>67</v>
      </c>
      <c r="D97" s="11" t="e">
        <f aca="false">VLOOKUP(C97,[1]Categ1234!$A$7:$G$338,2,FALSE())</f>
        <v>#N/A</v>
      </c>
      <c r="E97" s="11" t="e">
        <f aca="false">VLOOKUP(C97,[1]Categ1234!$A$7:$G$338,3,FALSE())</f>
        <v>#N/A</v>
      </c>
      <c r="F97" s="11" t="e">
        <f aca="false">VLOOKUP(C97,[1]Categ1234!$A$7:$G$338,4,FALSE())</f>
        <v>#N/A</v>
      </c>
      <c r="G97" s="13" t="e">
        <f aca="false">VLOOKUP(C97,[1]Categ1234!$A$7:$G$338,5,FALSE())</f>
        <v>#N/A</v>
      </c>
      <c r="H97" s="13" t="e">
        <f aca="false">VLOOKUP(C97,[1]Categ1234!$A$7:$G$338,6,FALSE())</f>
        <v>#N/A</v>
      </c>
      <c r="I97" s="14" t="e">
        <f aca="false">VLOOKUP(C97,[1]Categ1234!$A$7:$G$338,7,FALSE())</f>
        <v>#N/A</v>
      </c>
    </row>
    <row r="98" customFormat="false" ht="15.25" hidden="false" customHeight="false" outlineLevel="0" collapsed="false">
      <c r="A98" s="11" t="n">
        <v>6</v>
      </c>
      <c r="B98" s="11" t="n">
        <v>90</v>
      </c>
      <c r="C98" s="12" t="n">
        <v>7</v>
      </c>
      <c r="D98" s="11" t="e">
        <f aca="false">VLOOKUP(C98,[1]Categ1234!$A$7:$G$338,2,FALSE())</f>
        <v>#N/A</v>
      </c>
      <c r="E98" s="11" t="e">
        <f aca="false">VLOOKUP(C98,[1]Categ1234!$A$7:$G$338,3,FALSE())</f>
        <v>#N/A</v>
      </c>
      <c r="F98" s="11" t="e">
        <f aca="false">VLOOKUP(C98,[1]Categ1234!$A$7:$G$338,4,FALSE())</f>
        <v>#N/A</v>
      </c>
      <c r="G98" s="13" t="e">
        <f aca="false">VLOOKUP(C98,[1]Categ1234!$A$7:$G$338,5,FALSE())</f>
        <v>#N/A</v>
      </c>
      <c r="H98" s="13" t="e">
        <f aca="false">VLOOKUP(C98,[1]Categ1234!$A$7:$G$338,6,FALSE())</f>
        <v>#N/A</v>
      </c>
      <c r="I98" s="14" t="e">
        <f aca="false">VLOOKUP(C98,[1]Categ1234!$A$7:$G$338,7,FALSE())</f>
        <v>#N/A</v>
      </c>
    </row>
    <row r="99" customFormat="false" ht="15.25" hidden="false" customHeight="false" outlineLevel="0" collapsed="false">
      <c r="A99" s="11" t="n">
        <v>22</v>
      </c>
      <c r="B99" s="11" t="n">
        <v>91</v>
      </c>
      <c r="C99" s="12" t="n">
        <v>99</v>
      </c>
      <c r="D99" s="11" t="e">
        <f aca="false">VLOOKUP(C99,[1]Categ1234!$A$7:$G$338,2,FALSE())</f>
        <v>#N/A</v>
      </c>
      <c r="E99" s="11" t="e">
        <f aca="false">VLOOKUP(C99,[1]Categ1234!$A$7:$G$338,3,FALSE())</f>
        <v>#N/A</v>
      </c>
      <c r="F99" s="11" t="e">
        <f aca="false">VLOOKUP(C99,[1]Categ1234!$A$7:$G$338,4,FALSE())</f>
        <v>#N/A</v>
      </c>
      <c r="G99" s="13" t="e">
        <f aca="false">VLOOKUP(C99,[1]Categ1234!$A$7:$G$338,5,FALSE())</f>
        <v>#N/A</v>
      </c>
      <c r="H99" s="13" t="e">
        <f aca="false">VLOOKUP(C99,[1]Categ1234!$A$7:$G$338,6,FALSE())</f>
        <v>#N/A</v>
      </c>
      <c r="I99" s="14" t="e">
        <f aca="false">VLOOKUP(C99,[1]Categ1234!$A$7:$G$338,7,FALSE())</f>
        <v>#N/A</v>
      </c>
    </row>
    <row r="100" customFormat="false" ht="15.25" hidden="false" customHeight="false" outlineLevel="0" collapsed="false">
      <c r="A100" s="20" t="s">
        <v>8</v>
      </c>
      <c r="B100" s="20" t="s">
        <v>9</v>
      </c>
      <c r="C100" s="20" t="s">
        <v>10</v>
      </c>
      <c r="D100" s="20" t="s">
        <v>8</v>
      </c>
      <c r="E100" s="20" t="s">
        <v>11</v>
      </c>
      <c r="F100" s="20" t="s">
        <v>12</v>
      </c>
      <c r="G100" s="21" t="s">
        <v>13</v>
      </c>
      <c r="H100" s="20" t="s">
        <v>14</v>
      </c>
      <c r="I100" s="22" t="s">
        <v>15</v>
      </c>
    </row>
    <row r="101" customFormat="false" ht="15.25" hidden="false" customHeight="false" outlineLevel="0" collapsed="false">
      <c r="A101" s="20" t="s">
        <v>16</v>
      </c>
      <c r="B101" s="20" t="s">
        <v>16</v>
      </c>
      <c r="C101" s="20" t="s">
        <v>17</v>
      </c>
      <c r="D101" s="20" t="s">
        <v>17</v>
      </c>
      <c r="E101" s="20"/>
      <c r="F101" s="20" t="s">
        <v>18</v>
      </c>
      <c r="G101" s="21"/>
      <c r="H101" s="20"/>
      <c r="I10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21:27:04Z</dcterms:created>
  <dc:creator> </dc:creator>
  <dc:description/>
  <dc:language>en-US</dc:language>
  <cp:lastModifiedBy> </cp:lastModifiedBy>
  <cp:lastPrinted>2007-08-14T07:38:03Z</cp:lastPrinted>
  <dcterms:modified xsi:type="dcterms:W3CDTF">2007-08-11T21:35:35Z</dcterms:modified>
  <cp:revision>1</cp:revision>
  <dc:subject/>
  <dc:title/>
</cp:coreProperties>
</file>