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CLASIFICACIÓN FEMININA</t>
  </si>
  <si>
    <t xml:space="preserve">CALSIFICACIÓN MASCULINA</t>
  </si>
  <si>
    <t xml:space="preserve">Categ.</t>
  </si>
  <si>
    <t xml:space="preserve">Xeral</t>
  </si>
  <si>
    <t xml:space="preserve">Dorsal</t>
  </si>
  <si>
    <t xml:space="preserve">M/F</t>
  </si>
  <si>
    <t xml:space="preserve">nacem.</t>
  </si>
  <si>
    <t xml:space="preserve">Nome</t>
  </si>
  <si>
    <t xml:space="preserve">Clube</t>
  </si>
  <si>
    <t xml:space="preserve">Licencia</t>
  </si>
  <si>
    <t xml:space="preserve">Posto</t>
  </si>
  <si>
    <t xml:space="preserve">Núm.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vesia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1234"/>
      <sheetName val="Categ56789"/>
      <sheetName val="Clasif1234"/>
      <sheetName val="Clasif456789"/>
      <sheetName val="Chegadas"/>
      <sheetName val="Tcateg."/>
    </sheetNames>
    <sheetDataSet>
      <sheetData sheetId="0">
        <row r="7">
          <cell r="A7">
            <v>1</v>
          </cell>
          <cell r="B7">
            <v>1</v>
          </cell>
          <cell r="C7" t="str">
            <v>M</v>
          </cell>
          <cell r="D7">
            <v>1983</v>
          </cell>
          <cell r="E7" t="str">
            <v>Abad González, Marco</v>
          </cell>
          <cell r="F7" t="str">
            <v>Española</v>
          </cell>
          <cell r="G7">
            <v>34996137</v>
          </cell>
        </row>
        <row r="8">
          <cell r="A8">
            <v>2</v>
          </cell>
          <cell r="B8">
            <v>3</v>
          </cell>
          <cell r="C8" t="str">
            <v>F</v>
          </cell>
          <cell r="D8">
            <v>1992</v>
          </cell>
          <cell r="E8" t="str">
            <v>Abeledo Maquieira, Luisa</v>
          </cell>
          <cell r="F8" t="str">
            <v>Española</v>
          </cell>
          <cell r="G8">
            <v>47404170</v>
          </cell>
        </row>
        <row r="9">
          <cell r="A9">
            <v>3</v>
          </cell>
          <cell r="B9">
            <v>3</v>
          </cell>
          <cell r="C9" t="str">
            <v>F</v>
          </cell>
          <cell r="D9">
            <v>1992</v>
          </cell>
          <cell r="E9" t="str">
            <v>Abuín Oxardide, Vanessa</v>
          </cell>
          <cell r="F9" t="str">
            <v>Española</v>
          </cell>
          <cell r="G9">
            <v>22755793</v>
          </cell>
        </row>
        <row r="10">
          <cell r="A10">
            <v>4</v>
          </cell>
          <cell r="B10">
            <v>3</v>
          </cell>
          <cell r="C10" t="str">
            <v>M</v>
          </cell>
          <cell r="D10">
            <v>1992</v>
          </cell>
          <cell r="E10" t="str">
            <v>Álvarez Martínez, David</v>
          </cell>
          <cell r="F10" t="str">
            <v>Española</v>
          </cell>
          <cell r="G10">
            <v>36167193</v>
          </cell>
        </row>
        <row r="11">
          <cell r="A11">
            <v>5</v>
          </cell>
          <cell r="B11">
            <v>2</v>
          </cell>
          <cell r="C11" t="str">
            <v>M</v>
          </cell>
          <cell r="D11">
            <v>1991</v>
          </cell>
          <cell r="E11" t="str">
            <v>Álvarez Martínez, Francisco</v>
          </cell>
          <cell r="F11" t="str">
            <v>Española</v>
          </cell>
          <cell r="G11">
            <v>36169164</v>
          </cell>
        </row>
        <row r="12">
          <cell r="A12">
            <v>6</v>
          </cell>
          <cell r="B12">
            <v>2</v>
          </cell>
          <cell r="C12" t="str">
            <v>M</v>
          </cell>
          <cell r="D12">
            <v>1990</v>
          </cell>
          <cell r="E12" t="str">
            <v>Alves Rivas, Carlos</v>
          </cell>
          <cell r="F12" t="str">
            <v>Española</v>
          </cell>
          <cell r="G12">
            <v>534886871</v>
          </cell>
        </row>
        <row r="13">
          <cell r="A13">
            <v>7</v>
          </cell>
          <cell r="B13">
            <v>4</v>
          </cell>
          <cell r="C13" t="str">
            <v>M</v>
          </cell>
          <cell r="D13">
            <v>1994</v>
          </cell>
          <cell r="E13" t="str">
            <v>Antón Cañaveras, Víctor</v>
          </cell>
          <cell r="F13" t="str">
            <v>Española</v>
          </cell>
          <cell r="G13">
            <v>50904181</v>
          </cell>
        </row>
        <row r="14">
          <cell r="A14">
            <v>8</v>
          </cell>
          <cell r="B14">
            <v>1</v>
          </cell>
          <cell r="C14" t="str">
            <v>F</v>
          </cell>
          <cell r="D14">
            <v>1989</v>
          </cell>
          <cell r="E14" t="str">
            <v>Araujo Mendes, Ana Filipa</v>
          </cell>
          <cell r="F14" t="str">
            <v>Portuguesa</v>
          </cell>
          <cell r="G14">
            <v>12685</v>
          </cell>
        </row>
        <row r="15">
          <cell r="A15">
            <v>9</v>
          </cell>
          <cell r="B15">
            <v>3</v>
          </cell>
          <cell r="C15" t="str">
            <v>M</v>
          </cell>
          <cell r="D15">
            <v>1992</v>
          </cell>
          <cell r="E15" t="str">
            <v>Araujo Mendes, Pedro Nuno</v>
          </cell>
          <cell r="F15" t="str">
            <v>Portuguesa</v>
          </cell>
          <cell r="G15">
            <v>12686</v>
          </cell>
        </row>
        <row r="16">
          <cell r="A16">
            <v>10</v>
          </cell>
          <cell r="B16">
            <v>3</v>
          </cell>
          <cell r="C16" t="str">
            <v>F</v>
          </cell>
          <cell r="D16">
            <v>1992</v>
          </cell>
          <cell r="E16" t="str">
            <v>Bacelos Gato, Alba</v>
          </cell>
          <cell r="F16" t="str">
            <v>Española</v>
          </cell>
          <cell r="G16">
            <v>53190447</v>
          </cell>
        </row>
        <row r="17">
          <cell r="A17">
            <v>11</v>
          </cell>
          <cell r="B17">
            <v>2</v>
          </cell>
          <cell r="C17" t="str">
            <v>M</v>
          </cell>
          <cell r="D17">
            <v>1991</v>
          </cell>
          <cell r="E17" t="str">
            <v>Balsa Pérez, Pablo Roi</v>
          </cell>
          <cell r="F17" t="str">
            <v>Española</v>
          </cell>
          <cell r="G17">
            <v>44484991</v>
          </cell>
        </row>
        <row r="18">
          <cell r="A18">
            <v>12</v>
          </cell>
          <cell r="B18">
            <v>2</v>
          </cell>
          <cell r="C18" t="str">
            <v>M</v>
          </cell>
          <cell r="D18">
            <v>1991</v>
          </cell>
          <cell r="E18" t="str">
            <v>Basoco Parada, Adrián</v>
          </cell>
          <cell r="F18" t="str">
            <v>Española</v>
          </cell>
          <cell r="G18">
            <v>53483665</v>
          </cell>
        </row>
        <row r="19">
          <cell r="A19">
            <v>13</v>
          </cell>
          <cell r="B19">
            <v>2</v>
          </cell>
          <cell r="C19" t="str">
            <v>M</v>
          </cell>
          <cell r="D19">
            <v>1991</v>
          </cell>
          <cell r="E19" t="str">
            <v>Batista, Rui Alberto </v>
          </cell>
          <cell r="F19" t="str">
            <v>Portuguesa</v>
          </cell>
          <cell r="G19">
            <v>103775</v>
          </cell>
        </row>
        <row r="20">
          <cell r="A20">
            <v>14</v>
          </cell>
          <cell r="B20">
            <v>3</v>
          </cell>
          <cell r="C20" t="str">
            <v>M</v>
          </cell>
          <cell r="D20">
            <v>1993</v>
          </cell>
          <cell r="E20" t="str">
            <v>Bocelo Bellas, Pablo</v>
          </cell>
          <cell r="F20" t="str">
            <v>Española</v>
          </cell>
          <cell r="G20">
            <v>48110722</v>
          </cell>
        </row>
        <row r="21">
          <cell r="A21">
            <v>15</v>
          </cell>
          <cell r="B21">
            <v>3</v>
          </cell>
          <cell r="C21" t="str">
            <v>F</v>
          </cell>
          <cell r="D21">
            <v>1992</v>
          </cell>
          <cell r="E21" t="str">
            <v>Busta Días, Alba</v>
          </cell>
          <cell r="F21" t="str">
            <v>Española</v>
          </cell>
          <cell r="G21">
            <v>53675854</v>
          </cell>
        </row>
        <row r="22">
          <cell r="A22">
            <v>16</v>
          </cell>
          <cell r="B22">
            <v>1</v>
          </cell>
          <cell r="C22" t="str">
            <v>M</v>
          </cell>
          <cell r="D22">
            <v>1988</v>
          </cell>
          <cell r="E22" t="str">
            <v>Campos, Tiago</v>
          </cell>
          <cell r="F22" t="str">
            <v>Portuguesa</v>
          </cell>
          <cell r="G22">
            <v>23051</v>
          </cell>
        </row>
        <row r="23">
          <cell r="A23">
            <v>17</v>
          </cell>
          <cell r="B23">
            <v>1</v>
          </cell>
          <cell r="C23" t="str">
            <v>M</v>
          </cell>
          <cell r="D23">
            <v>1989</v>
          </cell>
          <cell r="E23" t="str">
            <v>Cañestro Martínez, Javier</v>
          </cell>
          <cell r="F23" t="str">
            <v>Española</v>
          </cell>
          <cell r="G23">
            <v>53483665</v>
          </cell>
        </row>
        <row r="24">
          <cell r="A24">
            <v>18</v>
          </cell>
          <cell r="B24">
            <v>2</v>
          </cell>
          <cell r="C24" t="str">
            <v>F</v>
          </cell>
          <cell r="D24">
            <v>1991</v>
          </cell>
          <cell r="E24" t="str">
            <v>Carballo Rey, Lara</v>
          </cell>
          <cell r="F24" t="str">
            <v>Española</v>
          </cell>
          <cell r="G24">
            <v>53304409</v>
          </cell>
        </row>
        <row r="25">
          <cell r="A25">
            <v>19</v>
          </cell>
          <cell r="B25">
            <v>1</v>
          </cell>
          <cell r="C25" t="str">
            <v>M</v>
          </cell>
          <cell r="D25">
            <v>1988</v>
          </cell>
          <cell r="E25" t="str">
            <v>Carvalho, Igor</v>
          </cell>
          <cell r="F25" t="str">
            <v>Portuguesa</v>
          </cell>
          <cell r="G25">
            <v>23057</v>
          </cell>
        </row>
        <row r="26">
          <cell r="A26">
            <v>20</v>
          </cell>
          <cell r="B26">
            <v>1</v>
          </cell>
          <cell r="C26" t="str">
            <v>F</v>
          </cell>
          <cell r="D26">
            <v>1987</v>
          </cell>
          <cell r="E26" t="str">
            <v>Castro Nogueira, Saleta</v>
          </cell>
          <cell r="F26" t="str">
            <v>Española</v>
          </cell>
          <cell r="G26">
            <v>77417862</v>
          </cell>
        </row>
        <row r="27">
          <cell r="A27">
            <v>21</v>
          </cell>
          <cell r="B27">
            <v>1</v>
          </cell>
          <cell r="C27" t="str">
            <v>M</v>
          </cell>
          <cell r="D27">
            <v>1978</v>
          </cell>
          <cell r="E27" t="str">
            <v>Cimadevila Álvarez, Pablo</v>
          </cell>
          <cell r="F27" t="str">
            <v>Española</v>
          </cell>
          <cell r="G27">
            <v>44080699</v>
          </cell>
        </row>
        <row r="28">
          <cell r="A28">
            <v>22</v>
          </cell>
          <cell r="B28">
            <v>3</v>
          </cell>
          <cell r="C28" t="str">
            <v>F</v>
          </cell>
          <cell r="D28">
            <v>1993</v>
          </cell>
          <cell r="E28" t="str">
            <v>Coentrao, Bruna</v>
          </cell>
          <cell r="F28" t="str">
            <v>Portuguesa</v>
          </cell>
          <cell r="G28">
            <v>24315</v>
          </cell>
        </row>
        <row r="29">
          <cell r="A29">
            <v>23</v>
          </cell>
          <cell r="B29">
            <v>4</v>
          </cell>
          <cell r="C29" t="str">
            <v>F</v>
          </cell>
          <cell r="D29">
            <v>1994</v>
          </cell>
          <cell r="E29" t="str">
            <v>Cons Bahamonde, Rebeca</v>
          </cell>
          <cell r="F29" t="str">
            <v>Española</v>
          </cell>
          <cell r="G29">
            <v>77408416</v>
          </cell>
        </row>
        <row r="30">
          <cell r="A30">
            <v>24</v>
          </cell>
          <cell r="B30">
            <v>2</v>
          </cell>
          <cell r="C30" t="str">
            <v>F</v>
          </cell>
          <cell r="D30">
            <v>1990</v>
          </cell>
          <cell r="E30" t="str">
            <v>Cores Barral, Paula</v>
          </cell>
          <cell r="F30" t="str">
            <v>Española</v>
          </cell>
          <cell r="G30">
            <v>76872299</v>
          </cell>
        </row>
        <row r="31">
          <cell r="A31">
            <v>25</v>
          </cell>
          <cell r="B31">
            <v>2</v>
          </cell>
          <cell r="C31" t="str">
            <v>M</v>
          </cell>
          <cell r="D31">
            <v>1990</v>
          </cell>
          <cell r="E31" t="str">
            <v>Costa Pedreira, Joaquín</v>
          </cell>
          <cell r="F31" t="str">
            <v>Española</v>
          </cell>
          <cell r="G31">
            <v>32684247</v>
          </cell>
        </row>
        <row r="32">
          <cell r="A32">
            <v>26</v>
          </cell>
          <cell r="B32">
            <v>1</v>
          </cell>
          <cell r="C32" t="str">
            <v>M</v>
          </cell>
          <cell r="D32">
            <v>1984</v>
          </cell>
          <cell r="E32" t="str">
            <v>Costa, Jorge</v>
          </cell>
          <cell r="F32" t="str">
            <v>Portuguesa</v>
          </cell>
          <cell r="G32">
            <v>20617</v>
          </cell>
        </row>
        <row r="33">
          <cell r="A33">
            <v>27</v>
          </cell>
          <cell r="B33">
            <v>2</v>
          </cell>
          <cell r="C33" t="str">
            <v>M</v>
          </cell>
          <cell r="D33">
            <v>1991</v>
          </cell>
          <cell r="E33" t="str">
            <v>Costa, Rui Filipe</v>
          </cell>
          <cell r="F33" t="str">
            <v>Portuguesa</v>
          </cell>
          <cell r="G33">
            <v>24004</v>
          </cell>
        </row>
        <row r="34">
          <cell r="A34">
            <v>28</v>
          </cell>
          <cell r="B34">
            <v>2</v>
          </cell>
          <cell r="C34" t="str">
            <v>M</v>
          </cell>
          <cell r="D34">
            <v>1990</v>
          </cell>
          <cell r="E34" t="str">
            <v>Fernández Cortés, Lucas</v>
          </cell>
          <cell r="F34" t="str">
            <v>Española</v>
          </cell>
          <cell r="G34">
            <v>53516857</v>
          </cell>
        </row>
        <row r="35">
          <cell r="A35">
            <v>29</v>
          </cell>
          <cell r="B35">
            <v>1</v>
          </cell>
          <cell r="C35" t="str">
            <v>M</v>
          </cell>
          <cell r="D35">
            <v>1974</v>
          </cell>
          <cell r="E35" t="str">
            <v>Fernández Pampin, Yago</v>
          </cell>
          <cell r="F35" t="str">
            <v>Española</v>
          </cell>
          <cell r="G35">
            <v>36112804</v>
          </cell>
        </row>
        <row r="36">
          <cell r="A36">
            <v>30</v>
          </cell>
          <cell r="B36">
            <v>4</v>
          </cell>
          <cell r="C36" t="str">
            <v>M</v>
          </cell>
          <cell r="D36">
            <v>1994</v>
          </cell>
          <cell r="E36" t="str">
            <v>Fernández, González, Diego</v>
          </cell>
          <cell r="F36" t="str">
            <v>Española</v>
          </cell>
          <cell r="G36">
            <v>35574866</v>
          </cell>
        </row>
        <row r="37">
          <cell r="A37">
            <v>31</v>
          </cell>
          <cell r="B37">
            <v>1</v>
          </cell>
          <cell r="C37" t="str">
            <v>M</v>
          </cell>
          <cell r="D37">
            <v>1974</v>
          </cell>
          <cell r="E37" t="str">
            <v>Fernández-Testa Barreiro, David</v>
          </cell>
          <cell r="F37" t="str">
            <v>Española</v>
          </cell>
          <cell r="G37">
            <v>36139218</v>
          </cell>
        </row>
        <row r="38">
          <cell r="A38">
            <v>32</v>
          </cell>
          <cell r="B38">
            <v>2</v>
          </cell>
          <cell r="C38" t="str">
            <v>F</v>
          </cell>
          <cell r="D38">
            <v>1990</v>
          </cell>
          <cell r="E38" t="str">
            <v>Ferreira, Joana</v>
          </cell>
          <cell r="F38" t="str">
            <v>Portuguesa</v>
          </cell>
          <cell r="G38">
            <v>102631</v>
          </cell>
        </row>
        <row r="39">
          <cell r="A39">
            <v>33</v>
          </cell>
          <cell r="B39">
            <v>1</v>
          </cell>
          <cell r="C39" t="str">
            <v>F</v>
          </cell>
          <cell r="D39">
            <v>1986</v>
          </cell>
          <cell r="E39" t="str">
            <v>Figueiredo, María</v>
          </cell>
          <cell r="F39" t="str">
            <v>Portuguesa</v>
          </cell>
          <cell r="G39">
            <v>23029</v>
          </cell>
        </row>
        <row r="40">
          <cell r="A40">
            <v>34</v>
          </cell>
          <cell r="B40">
            <v>1</v>
          </cell>
          <cell r="C40" t="str">
            <v>F</v>
          </cell>
          <cell r="D40">
            <v>1965</v>
          </cell>
          <cell r="E40" t="str">
            <v>García Colomo, Maite</v>
          </cell>
          <cell r="F40" t="str">
            <v>Española</v>
          </cell>
          <cell r="G40">
            <v>34951593</v>
          </cell>
        </row>
        <row r="41">
          <cell r="A41">
            <v>35</v>
          </cell>
          <cell r="B41">
            <v>2</v>
          </cell>
          <cell r="C41" t="str">
            <v>F</v>
          </cell>
          <cell r="D41">
            <v>1991</v>
          </cell>
          <cell r="E41" t="str">
            <v>García Pardavila, Iria</v>
          </cell>
          <cell r="F41" t="str">
            <v>Española</v>
          </cell>
          <cell r="G41">
            <v>44733600</v>
          </cell>
        </row>
        <row r="42">
          <cell r="A42">
            <v>36</v>
          </cell>
          <cell r="B42">
            <v>3</v>
          </cell>
          <cell r="C42" t="str">
            <v>M</v>
          </cell>
          <cell r="D42">
            <v>1992</v>
          </cell>
          <cell r="E42" t="str">
            <v>García Vázquez, Pablo</v>
          </cell>
          <cell r="F42" t="str">
            <v>Española</v>
          </cell>
          <cell r="G42">
            <v>77420493</v>
          </cell>
        </row>
        <row r="43">
          <cell r="A43">
            <v>37</v>
          </cell>
          <cell r="B43">
            <v>3</v>
          </cell>
          <cell r="C43" t="str">
            <v>M</v>
          </cell>
          <cell r="D43">
            <v>1992</v>
          </cell>
          <cell r="E43" t="str">
            <v>Gonçalves Meneses, Gonçalo</v>
          </cell>
          <cell r="F43" t="str">
            <v>Portuguesa</v>
          </cell>
          <cell r="G43">
            <v>13171</v>
          </cell>
        </row>
        <row r="44">
          <cell r="A44">
            <v>38</v>
          </cell>
          <cell r="B44">
            <v>2</v>
          </cell>
          <cell r="C44" t="str">
            <v>F</v>
          </cell>
          <cell r="D44">
            <v>1991</v>
          </cell>
          <cell r="E44" t="str">
            <v>Gondin Pérez, Astrid</v>
          </cell>
          <cell r="F44" t="str">
            <v>Española</v>
          </cell>
          <cell r="G44">
            <v>32715176</v>
          </cell>
        </row>
        <row r="45">
          <cell r="A45">
            <v>39</v>
          </cell>
          <cell r="B45">
            <v>3</v>
          </cell>
          <cell r="C45" t="str">
            <v>F</v>
          </cell>
          <cell r="D45">
            <v>1992</v>
          </cell>
          <cell r="E45" t="str">
            <v>González Pérez, Elena</v>
          </cell>
          <cell r="F45" t="str">
            <v>Española</v>
          </cell>
          <cell r="G45">
            <v>53518285</v>
          </cell>
        </row>
        <row r="46">
          <cell r="A46">
            <v>40</v>
          </cell>
          <cell r="B46">
            <v>1</v>
          </cell>
          <cell r="C46" t="str">
            <v>M</v>
          </cell>
          <cell r="D46">
            <v>1989</v>
          </cell>
          <cell r="E46" t="str">
            <v>González Regueiro, José Manuel</v>
          </cell>
          <cell r="F46" t="str">
            <v>Española</v>
          </cell>
          <cell r="G46">
            <v>44488711</v>
          </cell>
        </row>
        <row r="47">
          <cell r="A47">
            <v>41</v>
          </cell>
          <cell r="B47">
            <v>2</v>
          </cell>
          <cell r="C47" t="str">
            <v>M</v>
          </cell>
          <cell r="D47">
            <v>1991</v>
          </cell>
          <cell r="E47" t="str">
            <v>Grandío Gomez, Marco</v>
          </cell>
          <cell r="F47" t="str">
            <v>Española</v>
          </cell>
          <cell r="G47">
            <v>44658889</v>
          </cell>
        </row>
        <row r="48">
          <cell r="A48">
            <v>42</v>
          </cell>
          <cell r="B48">
            <v>2</v>
          </cell>
          <cell r="C48" t="str">
            <v>F</v>
          </cell>
          <cell r="D48">
            <v>1991</v>
          </cell>
          <cell r="E48" t="str">
            <v>Gundín Pérez, Lara</v>
          </cell>
          <cell r="F48" t="str">
            <v>Española</v>
          </cell>
          <cell r="G48">
            <v>32715562</v>
          </cell>
        </row>
        <row r="49">
          <cell r="A49">
            <v>43</v>
          </cell>
          <cell r="B49">
            <v>2</v>
          </cell>
          <cell r="C49" t="str">
            <v>F</v>
          </cell>
          <cell r="D49">
            <v>1991</v>
          </cell>
          <cell r="E49" t="str">
            <v>Gutiérrez Taboada, Laura</v>
          </cell>
          <cell r="F49" t="str">
            <v>Española</v>
          </cell>
          <cell r="G49">
            <v>53254379</v>
          </cell>
        </row>
        <row r="50">
          <cell r="A50">
            <v>44</v>
          </cell>
          <cell r="B50">
            <v>2</v>
          </cell>
          <cell r="C50" t="str">
            <v>M</v>
          </cell>
          <cell r="D50">
            <v>1991</v>
          </cell>
          <cell r="E50" t="str">
            <v>Lago López, Diego</v>
          </cell>
          <cell r="F50" t="str">
            <v>Española</v>
          </cell>
          <cell r="G50">
            <v>53196024</v>
          </cell>
        </row>
        <row r="51">
          <cell r="A51">
            <v>45</v>
          </cell>
          <cell r="B51">
            <v>3</v>
          </cell>
          <cell r="C51" t="str">
            <v>M</v>
          </cell>
          <cell r="D51">
            <v>1992</v>
          </cell>
          <cell r="E51" t="str">
            <v>Leal, Alexandre</v>
          </cell>
          <cell r="F51" t="str">
            <v>Portuguesa</v>
          </cell>
          <cell r="G51">
            <v>24113</v>
          </cell>
        </row>
        <row r="52">
          <cell r="A52">
            <v>46</v>
          </cell>
          <cell r="B52">
            <v>1</v>
          </cell>
          <cell r="C52" t="str">
            <v>F</v>
          </cell>
          <cell r="D52">
            <v>1944</v>
          </cell>
          <cell r="E52" t="str">
            <v>Lijo Cacharro, Gloria</v>
          </cell>
          <cell r="F52" t="str">
            <v>Española</v>
          </cell>
          <cell r="G52">
            <v>35388442</v>
          </cell>
        </row>
        <row r="53">
          <cell r="A53">
            <v>47</v>
          </cell>
          <cell r="B53">
            <v>3</v>
          </cell>
          <cell r="C53" t="str">
            <v>F</v>
          </cell>
          <cell r="D53">
            <v>1992</v>
          </cell>
          <cell r="E53" t="str">
            <v>Llorente Gonzalo, Garazi</v>
          </cell>
          <cell r="F53" t="str">
            <v>Española</v>
          </cell>
          <cell r="G53">
            <v>72404203</v>
          </cell>
        </row>
        <row r="54">
          <cell r="A54">
            <v>48</v>
          </cell>
          <cell r="B54">
            <v>1</v>
          </cell>
          <cell r="C54" t="str">
            <v>F</v>
          </cell>
          <cell r="D54">
            <v>1989</v>
          </cell>
          <cell r="E54" t="str">
            <v>Llorente Gonzalo, Ziortza</v>
          </cell>
          <cell r="F54" t="str">
            <v>Española</v>
          </cell>
          <cell r="G54">
            <v>72404204</v>
          </cell>
        </row>
        <row r="55">
          <cell r="A55">
            <v>49</v>
          </cell>
          <cell r="B55">
            <v>1</v>
          </cell>
          <cell r="C55" t="str">
            <v>M</v>
          </cell>
          <cell r="D55">
            <v>1987</v>
          </cell>
          <cell r="E55" t="str">
            <v>Lopes, Daniel José</v>
          </cell>
          <cell r="F55" t="str">
            <v>Portuguesa</v>
          </cell>
          <cell r="G55">
            <v>16042</v>
          </cell>
        </row>
        <row r="56">
          <cell r="A56">
            <v>50</v>
          </cell>
          <cell r="B56">
            <v>1</v>
          </cell>
          <cell r="C56" t="str">
            <v>F</v>
          </cell>
          <cell r="D56">
            <v>1989</v>
          </cell>
          <cell r="E56" t="str">
            <v>Lopes, Mariana</v>
          </cell>
          <cell r="F56" t="str">
            <v>Portuguesa</v>
          </cell>
          <cell r="G56">
            <v>25879</v>
          </cell>
        </row>
        <row r="57">
          <cell r="A57">
            <v>51</v>
          </cell>
          <cell r="B57">
            <v>1</v>
          </cell>
          <cell r="C57" t="str">
            <v>M</v>
          </cell>
          <cell r="D57">
            <v>1984</v>
          </cell>
          <cell r="E57" t="str">
            <v>Lopes, Vasco</v>
          </cell>
          <cell r="F57" t="str">
            <v>Portuguesa</v>
          </cell>
          <cell r="G57">
            <v>15718</v>
          </cell>
        </row>
        <row r="58">
          <cell r="A58">
            <v>52</v>
          </cell>
          <cell r="B58">
            <v>1</v>
          </cell>
          <cell r="C58" t="str">
            <v>M</v>
          </cell>
          <cell r="D58">
            <v>1987</v>
          </cell>
          <cell r="E58" t="str">
            <v>López García, Javier</v>
          </cell>
          <cell r="F58" t="str">
            <v>Española</v>
          </cell>
          <cell r="G58">
            <v>71292464</v>
          </cell>
        </row>
        <row r="59">
          <cell r="A59">
            <v>53</v>
          </cell>
          <cell r="B59">
            <v>2</v>
          </cell>
          <cell r="C59" t="str">
            <v>M</v>
          </cell>
          <cell r="D59">
            <v>1991</v>
          </cell>
          <cell r="E59" t="str">
            <v>López Martínez, Alberto</v>
          </cell>
          <cell r="F59" t="str">
            <v>Española</v>
          </cell>
          <cell r="G59">
            <v>39454123</v>
          </cell>
        </row>
        <row r="60">
          <cell r="A60">
            <v>54</v>
          </cell>
          <cell r="B60">
            <v>3</v>
          </cell>
          <cell r="C60" t="str">
            <v>F</v>
          </cell>
          <cell r="D60">
            <v>1993</v>
          </cell>
          <cell r="E60" t="str">
            <v>López Souto, Alba</v>
          </cell>
          <cell r="F60" t="str">
            <v>Española</v>
          </cell>
          <cell r="G60">
            <v>47436594</v>
          </cell>
        </row>
        <row r="61">
          <cell r="A61">
            <v>55</v>
          </cell>
          <cell r="B61">
            <v>2</v>
          </cell>
          <cell r="C61" t="str">
            <v>F</v>
          </cell>
          <cell r="D61">
            <v>1991</v>
          </cell>
          <cell r="E61" t="str">
            <v>Lorenzo Pego, Susana</v>
          </cell>
          <cell r="F61" t="str">
            <v>Española</v>
          </cell>
          <cell r="G61">
            <v>53484213</v>
          </cell>
        </row>
        <row r="62">
          <cell r="A62">
            <v>56</v>
          </cell>
          <cell r="B62">
            <v>3</v>
          </cell>
          <cell r="C62" t="str">
            <v>M</v>
          </cell>
          <cell r="D62">
            <v>1992</v>
          </cell>
          <cell r="E62" t="str">
            <v>Lorenzo Soto, Iago</v>
          </cell>
          <cell r="F62" t="str">
            <v>Española</v>
          </cell>
          <cell r="G62">
            <v>35182810</v>
          </cell>
        </row>
        <row r="63">
          <cell r="A63">
            <v>57</v>
          </cell>
          <cell r="B63">
            <v>3</v>
          </cell>
          <cell r="C63" t="str">
            <v>M</v>
          </cell>
          <cell r="D63">
            <v>1992</v>
          </cell>
          <cell r="E63" t="str">
            <v>Maio, Gary</v>
          </cell>
          <cell r="F63" t="str">
            <v>Portuguesa</v>
          </cell>
          <cell r="G63">
            <v>24300</v>
          </cell>
        </row>
        <row r="64">
          <cell r="A64">
            <v>58</v>
          </cell>
          <cell r="B64">
            <v>3</v>
          </cell>
          <cell r="C64" t="str">
            <v>F</v>
          </cell>
          <cell r="D64">
            <v>1993</v>
          </cell>
          <cell r="E64" t="str">
            <v>Martín Esteban, Jennifer</v>
          </cell>
          <cell r="F64" t="str">
            <v>Española</v>
          </cell>
          <cell r="G64">
            <v>53197181</v>
          </cell>
        </row>
        <row r="65">
          <cell r="A65">
            <v>59</v>
          </cell>
          <cell r="B65">
            <v>3</v>
          </cell>
          <cell r="C65" t="str">
            <v>M</v>
          </cell>
          <cell r="D65">
            <v>1992</v>
          </cell>
          <cell r="E65" t="str">
            <v>Martínez Outeiral, Jacobo</v>
          </cell>
          <cell r="F65" t="str">
            <v>Española</v>
          </cell>
          <cell r="G65">
            <v>53198631</v>
          </cell>
        </row>
        <row r="66">
          <cell r="A66">
            <v>60</v>
          </cell>
          <cell r="B66">
            <v>2</v>
          </cell>
          <cell r="C66" t="str">
            <v>M</v>
          </cell>
          <cell r="D66">
            <v>1991</v>
          </cell>
          <cell r="E66" t="str">
            <v>Martínez Vila, Breogán Antón</v>
          </cell>
          <cell r="F66" t="str">
            <v>Española</v>
          </cell>
          <cell r="G66">
            <v>44477446</v>
          </cell>
        </row>
        <row r="67">
          <cell r="A67">
            <v>61</v>
          </cell>
          <cell r="B67">
            <v>2</v>
          </cell>
          <cell r="C67" t="str">
            <v>F</v>
          </cell>
          <cell r="D67">
            <v>1991</v>
          </cell>
          <cell r="E67" t="str">
            <v>Martíns, Sara</v>
          </cell>
          <cell r="F67" t="str">
            <v>Portuguesa</v>
          </cell>
          <cell r="G67">
            <v>15884</v>
          </cell>
        </row>
        <row r="68">
          <cell r="A68">
            <v>62</v>
          </cell>
          <cell r="B68">
            <v>2</v>
          </cell>
          <cell r="C68" t="str">
            <v>F</v>
          </cell>
          <cell r="D68">
            <v>1991</v>
          </cell>
          <cell r="E68" t="str">
            <v>Mier Mouriño, Raziel</v>
          </cell>
          <cell r="F68" t="str">
            <v>Española</v>
          </cell>
          <cell r="G68">
            <v>991117338</v>
          </cell>
        </row>
        <row r="69">
          <cell r="A69">
            <v>63</v>
          </cell>
          <cell r="B69">
            <v>1</v>
          </cell>
          <cell r="C69" t="str">
            <v>M</v>
          </cell>
          <cell r="D69">
            <v>1984</v>
          </cell>
          <cell r="E69" t="str">
            <v>Molina Jareño, Daniel</v>
          </cell>
          <cell r="F69" t="str">
            <v>Española</v>
          </cell>
          <cell r="G69">
            <v>26616338</v>
          </cell>
        </row>
        <row r="70">
          <cell r="A70">
            <v>64</v>
          </cell>
          <cell r="B70">
            <v>3</v>
          </cell>
          <cell r="C70" t="str">
            <v>F</v>
          </cell>
          <cell r="D70">
            <v>1993</v>
          </cell>
          <cell r="E70" t="str">
            <v>Monteiro, Ana</v>
          </cell>
          <cell r="F70" t="str">
            <v>Portuguesa</v>
          </cell>
          <cell r="G70">
            <v>24320</v>
          </cell>
        </row>
        <row r="71">
          <cell r="A71">
            <v>65</v>
          </cell>
          <cell r="B71">
            <v>1</v>
          </cell>
          <cell r="C71" t="str">
            <v>M</v>
          </cell>
          <cell r="D71">
            <v>1985</v>
          </cell>
          <cell r="E71" t="str">
            <v>Moreira, Marc Francis</v>
          </cell>
          <cell r="F71" t="str">
            <v>Portuguesa</v>
          </cell>
          <cell r="G71">
            <v>23028</v>
          </cell>
        </row>
        <row r="72">
          <cell r="A72">
            <v>66</v>
          </cell>
          <cell r="B72">
            <v>1</v>
          </cell>
          <cell r="C72" t="str">
            <v>F</v>
          </cell>
          <cell r="D72">
            <v>1989</v>
          </cell>
          <cell r="E72" t="str">
            <v>Muras Mora, Andrea</v>
          </cell>
          <cell r="F72" t="str">
            <v>Española</v>
          </cell>
          <cell r="G72">
            <v>76829361</v>
          </cell>
        </row>
        <row r="73">
          <cell r="A73">
            <v>67</v>
          </cell>
          <cell r="B73">
            <v>4</v>
          </cell>
          <cell r="C73" t="str">
            <v>M</v>
          </cell>
          <cell r="D73">
            <v>1994</v>
          </cell>
          <cell r="E73" t="str">
            <v>Neira Cervera, Martiño</v>
          </cell>
          <cell r="F73" t="str">
            <v>Española</v>
          </cell>
          <cell r="G73">
            <v>33554532</v>
          </cell>
        </row>
        <row r="74">
          <cell r="A74">
            <v>68</v>
          </cell>
          <cell r="B74">
            <v>1</v>
          </cell>
          <cell r="C74" t="str">
            <v>M</v>
          </cell>
          <cell r="D74">
            <v>1984</v>
          </cell>
          <cell r="E74" t="str">
            <v>Neiva, Henrique</v>
          </cell>
          <cell r="F74" t="str">
            <v>Portuguesa</v>
          </cell>
          <cell r="G74">
            <v>23091</v>
          </cell>
        </row>
        <row r="75">
          <cell r="A75">
            <v>69</v>
          </cell>
          <cell r="B75">
            <v>1</v>
          </cell>
          <cell r="C75" t="str">
            <v>M</v>
          </cell>
          <cell r="D75">
            <v>1986</v>
          </cell>
          <cell r="E75" t="str">
            <v>Niz, Adriano</v>
          </cell>
          <cell r="F75" t="str">
            <v>Portuguesa</v>
          </cell>
          <cell r="G75">
            <v>23013</v>
          </cell>
        </row>
        <row r="76">
          <cell r="A76">
            <v>70</v>
          </cell>
          <cell r="B76">
            <v>1</v>
          </cell>
          <cell r="C76" t="str">
            <v>M</v>
          </cell>
          <cell r="D76">
            <v>1983</v>
          </cell>
          <cell r="E76" t="str">
            <v>Novoa Pérez, Iago</v>
          </cell>
          <cell r="F76" t="str">
            <v>Española</v>
          </cell>
          <cell r="G76">
            <v>44448275</v>
          </cell>
        </row>
        <row r="77">
          <cell r="A77">
            <v>71</v>
          </cell>
          <cell r="B77">
            <v>1</v>
          </cell>
          <cell r="C77" t="str">
            <v>M</v>
          </cell>
          <cell r="D77">
            <v>1977</v>
          </cell>
          <cell r="E77" t="str">
            <v>Penedo Naveira, Pablo</v>
          </cell>
          <cell r="F77" t="str">
            <v>Española</v>
          </cell>
          <cell r="G77">
            <v>32836786</v>
          </cell>
        </row>
        <row r="78">
          <cell r="A78">
            <v>72</v>
          </cell>
          <cell r="B78">
            <v>1</v>
          </cell>
          <cell r="C78" t="str">
            <v>F</v>
          </cell>
          <cell r="D78">
            <v>1989</v>
          </cell>
          <cell r="E78" t="str">
            <v>Pereira Fernandes, Amélia</v>
          </cell>
          <cell r="F78" t="str">
            <v>Portuguesa</v>
          </cell>
          <cell r="G78">
            <v>15951</v>
          </cell>
        </row>
        <row r="79">
          <cell r="A79">
            <v>73</v>
          </cell>
          <cell r="B79">
            <v>2</v>
          </cell>
          <cell r="C79" t="str">
            <v>M</v>
          </cell>
          <cell r="D79">
            <v>1991</v>
          </cell>
          <cell r="E79" t="str">
            <v>Pereira Fernandes, Christophe</v>
          </cell>
          <cell r="F79" t="str">
            <v>Portuguesa</v>
          </cell>
          <cell r="G79">
            <v>15955</v>
          </cell>
        </row>
        <row r="80">
          <cell r="A80">
            <v>74</v>
          </cell>
          <cell r="B80">
            <v>3</v>
          </cell>
          <cell r="C80" t="str">
            <v>M</v>
          </cell>
          <cell r="D80">
            <v>1992</v>
          </cell>
          <cell r="E80" t="str">
            <v>Pereira Iglesias, Ernesto</v>
          </cell>
          <cell r="F80" t="str">
            <v>Española</v>
          </cell>
          <cell r="G80">
            <v>77461179</v>
          </cell>
        </row>
        <row r="81">
          <cell r="A81">
            <v>75</v>
          </cell>
          <cell r="B81">
            <v>1</v>
          </cell>
          <cell r="C81" t="str">
            <v>M</v>
          </cell>
          <cell r="D81">
            <v>1986</v>
          </cell>
          <cell r="E81" t="str">
            <v>Pereira, Fabio</v>
          </cell>
          <cell r="F81" t="str">
            <v>Portuguesa</v>
          </cell>
          <cell r="G81">
            <v>23049</v>
          </cell>
        </row>
        <row r="82">
          <cell r="A82">
            <v>76</v>
          </cell>
          <cell r="B82">
            <v>2</v>
          </cell>
          <cell r="C82" t="str">
            <v>M</v>
          </cell>
          <cell r="D82">
            <v>1991</v>
          </cell>
          <cell r="E82" t="str">
            <v>Pereiro Carril, Oscar</v>
          </cell>
          <cell r="F82" t="str">
            <v>Española</v>
          </cell>
          <cell r="G82">
            <v>991120665</v>
          </cell>
        </row>
        <row r="83">
          <cell r="A83">
            <v>77</v>
          </cell>
          <cell r="B83">
            <v>3</v>
          </cell>
          <cell r="C83" t="str">
            <v>M</v>
          </cell>
          <cell r="D83">
            <v>1993</v>
          </cell>
          <cell r="E83" t="str">
            <v>Pérez Álvarez, Víctor</v>
          </cell>
          <cell r="F83" t="str">
            <v>Española</v>
          </cell>
          <cell r="G83">
            <v>93453223</v>
          </cell>
        </row>
        <row r="84">
          <cell r="A84">
            <v>78</v>
          </cell>
          <cell r="B84">
            <v>3</v>
          </cell>
          <cell r="C84" t="str">
            <v>F</v>
          </cell>
          <cell r="D84">
            <v>1993</v>
          </cell>
          <cell r="E84" t="str">
            <v>Pérez García, Virginia</v>
          </cell>
          <cell r="F84" t="str">
            <v>Española</v>
          </cell>
          <cell r="G84">
            <v>45954779</v>
          </cell>
        </row>
        <row r="85">
          <cell r="A85">
            <v>79</v>
          </cell>
          <cell r="B85">
            <v>2</v>
          </cell>
          <cell r="C85" t="str">
            <v>F</v>
          </cell>
          <cell r="D85">
            <v>1991</v>
          </cell>
          <cell r="E85" t="str">
            <v>Pinto, Daniela Filipa</v>
          </cell>
          <cell r="F85" t="str">
            <v>Portuguesa</v>
          </cell>
          <cell r="G85">
            <v>20610</v>
          </cell>
        </row>
        <row r="86">
          <cell r="A86">
            <v>80</v>
          </cell>
          <cell r="B86">
            <v>2</v>
          </cell>
          <cell r="C86" t="str">
            <v>M</v>
          </cell>
          <cell r="D86">
            <v>1991</v>
          </cell>
          <cell r="E86" t="str">
            <v>Pombo López, Sergio</v>
          </cell>
          <cell r="F86" t="str">
            <v>Española</v>
          </cell>
          <cell r="G86">
            <v>33554193</v>
          </cell>
        </row>
        <row r="87">
          <cell r="A87">
            <v>81</v>
          </cell>
          <cell r="B87">
            <v>1</v>
          </cell>
          <cell r="C87" t="str">
            <v>M</v>
          </cell>
          <cell r="D87">
            <v>1984</v>
          </cell>
          <cell r="E87" t="str">
            <v>Presas Pérez, David</v>
          </cell>
          <cell r="F87" t="str">
            <v>Española</v>
          </cell>
          <cell r="G87">
            <v>34993556</v>
          </cell>
        </row>
        <row r="88">
          <cell r="A88">
            <v>82</v>
          </cell>
          <cell r="B88">
            <v>2</v>
          </cell>
          <cell r="C88" t="str">
            <v>F</v>
          </cell>
          <cell r="D88">
            <v>1990</v>
          </cell>
          <cell r="E88" t="str">
            <v>Presas Pérez, Sandra</v>
          </cell>
          <cell r="F88" t="str">
            <v>Española</v>
          </cell>
          <cell r="G88">
            <v>44458714</v>
          </cell>
        </row>
        <row r="89">
          <cell r="A89">
            <v>83</v>
          </cell>
          <cell r="B89">
            <v>2</v>
          </cell>
          <cell r="C89" t="str">
            <v>M</v>
          </cell>
          <cell r="D89">
            <v>1991</v>
          </cell>
          <cell r="E89" t="str">
            <v>Ramos, Joao</v>
          </cell>
          <cell r="F89" t="str">
            <v>Portuguesa</v>
          </cell>
          <cell r="G89">
            <v>23976</v>
          </cell>
        </row>
        <row r="90">
          <cell r="A90" t="str">
            <v>FC</v>
          </cell>
          <cell r="B90">
            <v>1</v>
          </cell>
          <cell r="C90" t="str">
            <v>M</v>
          </cell>
          <cell r="D90">
            <v>1979</v>
          </cell>
          <cell r="E90" t="str">
            <v>Raña Fuentes, Iván</v>
          </cell>
          <cell r="F90" t="str">
            <v>Española</v>
          </cell>
        </row>
        <row r="91">
          <cell r="A91">
            <v>84</v>
          </cell>
          <cell r="B91">
            <v>3</v>
          </cell>
          <cell r="C91" t="str">
            <v>F</v>
          </cell>
          <cell r="D91">
            <v>1992</v>
          </cell>
          <cell r="E91" t="str">
            <v>Raña Ruiz, María Isabel</v>
          </cell>
          <cell r="F91" t="str">
            <v>Española</v>
          </cell>
          <cell r="G91">
            <v>44655718</v>
          </cell>
        </row>
        <row r="92">
          <cell r="A92">
            <v>85</v>
          </cell>
          <cell r="B92">
            <v>4</v>
          </cell>
          <cell r="C92" t="str">
            <v>M</v>
          </cell>
          <cell r="D92">
            <v>1994</v>
          </cell>
          <cell r="E92" t="str">
            <v>Rebilla Nebreda, David</v>
          </cell>
          <cell r="F92" t="str">
            <v>Española</v>
          </cell>
          <cell r="G92">
            <v>77465390</v>
          </cell>
        </row>
        <row r="93">
          <cell r="A93">
            <v>86</v>
          </cell>
          <cell r="B93">
            <v>1</v>
          </cell>
          <cell r="C93" t="str">
            <v>F</v>
          </cell>
          <cell r="D93">
            <v>1989</v>
          </cell>
          <cell r="E93" t="str">
            <v>Rebilla Nebreda, Mª Consuelo</v>
          </cell>
          <cell r="F93" t="str">
            <v>Española</v>
          </cell>
          <cell r="G93">
            <v>76928302</v>
          </cell>
        </row>
        <row r="94">
          <cell r="A94">
            <v>87</v>
          </cell>
          <cell r="B94">
            <v>2</v>
          </cell>
          <cell r="C94" t="str">
            <v>M</v>
          </cell>
          <cell r="D94">
            <v>1990</v>
          </cell>
          <cell r="E94" t="str">
            <v>Regueira Suárez, Rufino</v>
          </cell>
          <cell r="F94" t="str">
            <v>Española</v>
          </cell>
          <cell r="G94">
            <v>53483035</v>
          </cell>
        </row>
        <row r="95">
          <cell r="A95">
            <v>88</v>
          </cell>
          <cell r="B95">
            <v>2</v>
          </cell>
          <cell r="C95" t="str">
            <v>M</v>
          </cell>
          <cell r="D95">
            <v>1990</v>
          </cell>
          <cell r="E95" t="str">
            <v>Regueiro Picallo, Manuel</v>
          </cell>
          <cell r="F95" t="str">
            <v>Española</v>
          </cell>
          <cell r="G95" t="str">
            <v>79338399</v>
          </cell>
        </row>
        <row r="96">
          <cell r="A96">
            <v>89</v>
          </cell>
          <cell r="B96">
            <v>1</v>
          </cell>
          <cell r="C96" t="str">
            <v>F</v>
          </cell>
          <cell r="D96">
            <v>1966</v>
          </cell>
          <cell r="E96" t="str">
            <v>Regueiro Rodríguez, Ana</v>
          </cell>
          <cell r="F96" t="str">
            <v>Española</v>
          </cell>
          <cell r="G96">
            <v>34960838</v>
          </cell>
        </row>
        <row r="97">
          <cell r="A97">
            <v>90</v>
          </cell>
          <cell r="B97">
            <v>1</v>
          </cell>
          <cell r="C97" t="str">
            <v>M</v>
          </cell>
          <cell r="D97">
            <v>1987</v>
          </cell>
          <cell r="E97" t="str">
            <v>Ribeiro Fernandez, Joao</v>
          </cell>
          <cell r="F97" t="str">
            <v>Portuguesa</v>
          </cell>
          <cell r="G97">
            <v>16040</v>
          </cell>
        </row>
        <row r="98">
          <cell r="A98">
            <v>91</v>
          </cell>
          <cell r="B98">
            <v>1</v>
          </cell>
          <cell r="C98" t="str">
            <v>M</v>
          </cell>
          <cell r="D98">
            <v>1988</v>
          </cell>
          <cell r="E98" t="str">
            <v>Ribeiro, Hugo</v>
          </cell>
          <cell r="F98" t="str">
            <v>Portuguesa</v>
          </cell>
          <cell r="G98">
            <v>23114</v>
          </cell>
        </row>
        <row r="99">
          <cell r="A99">
            <v>92</v>
          </cell>
          <cell r="B99">
            <v>3</v>
          </cell>
          <cell r="C99" t="str">
            <v>F</v>
          </cell>
          <cell r="D99">
            <v>1992</v>
          </cell>
          <cell r="E99" t="str">
            <v>Ribeiro, Soraia</v>
          </cell>
          <cell r="F99" t="str">
            <v>Portuguesa</v>
          </cell>
          <cell r="G99">
            <v>15857</v>
          </cell>
        </row>
        <row r="100">
          <cell r="A100">
            <v>93</v>
          </cell>
          <cell r="B100">
            <v>1</v>
          </cell>
          <cell r="C100" t="str">
            <v>F</v>
          </cell>
          <cell r="D100">
            <v>1988</v>
          </cell>
          <cell r="E100" t="str">
            <v>Rodríguez Bouzo, Cristina</v>
          </cell>
          <cell r="F100" t="str">
            <v>Española</v>
          </cell>
          <cell r="G100">
            <v>72406055</v>
          </cell>
        </row>
        <row r="101">
          <cell r="A101">
            <v>94</v>
          </cell>
          <cell r="B101">
            <v>2</v>
          </cell>
          <cell r="C101" t="str">
            <v>M</v>
          </cell>
          <cell r="D101">
            <v>1991</v>
          </cell>
          <cell r="E101" t="str">
            <v>Rodríguez Pavón, Javier Hignio</v>
          </cell>
          <cell r="F101" t="str">
            <v>Española</v>
          </cell>
          <cell r="G101">
            <v>33560173</v>
          </cell>
        </row>
        <row r="102">
          <cell r="A102">
            <v>95</v>
          </cell>
          <cell r="B102">
            <v>1</v>
          </cell>
          <cell r="C102" t="str">
            <v>M</v>
          </cell>
          <cell r="D102">
            <v>1989</v>
          </cell>
          <cell r="E102" t="str">
            <v>Rodríguez Pulido, Juan Luís</v>
          </cell>
          <cell r="F102" t="str">
            <v>Española</v>
          </cell>
          <cell r="G102">
            <v>43169796</v>
          </cell>
        </row>
        <row r="103">
          <cell r="A103">
            <v>96</v>
          </cell>
          <cell r="B103">
            <v>4</v>
          </cell>
          <cell r="C103" t="str">
            <v>F</v>
          </cell>
          <cell r="D103">
            <v>1995</v>
          </cell>
          <cell r="E103" t="str">
            <v>Romero Álvarez, Carla</v>
          </cell>
          <cell r="F103" t="str">
            <v>Española</v>
          </cell>
          <cell r="G103">
            <v>53190503</v>
          </cell>
        </row>
        <row r="104">
          <cell r="A104">
            <v>97</v>
          </cell>
          <cell r="B104">
            <v>3</v>
          </cell>
          <cell r="C104" t="str">
            <v>F</v>
          </cell>
          <cell r="D104">
            <v>1992</v>
          </cell>
          <cell r="E104" t="str">
            <v>Sáenz Santalla, Alba</v>
          </cell>
          <cell r="F104" t="str">
            <v>Española</v>
          </cell>
          <cell r="G104">
            <v>991118016</v>
          </cell>
        </row>
        <row r="105">
          <cell r="A105">
            <v>98</v>
          </cell>
          <cell r="B105">
            <v>1</v>
          </cell>
          <cell r="C105" t="str">
            <v>F</v>
          </cell>
          <cell r="D105">
            <v>1989</v>
          </cell>
          <cell r="E105" t="str">
            <v>Sanjuán Castrigno, Andrea</v>
          </cell>
          <cell r="F105" t="str">
            <v>Española</v>
          </cell>
          <cell r="G105">
            <v>71954035</v>
          </cell>
        </row>
        <row r="106">
          <cell r="A106">
            <v>99</v>
          </cell>
          <cell r="B106">
            <v>1</v>
          </cell>
          <cell r="C106" t="str">
            <v>M</v>
          </cell>
          <cell r="D106">
            <v>1958</v>
          </cell>
          <cell r="E106" t="str">
            <v>Santamarina López, Javier</v>
          </cell>
          <cell r="F106" t="str">
            <v>Española</v>
          </cell>
          <cell r="G106">
            <v>39454043</v>
          </cell>
        </row>
        <row r="107">
          <cell r="A107">
            <v>100</v>
          </cell>
          <cell r="B107">
            <v>3</v>
          </cell>
          <cell r="C107" t="str">
            <v>M</v>
          </cell>
          <cell r="D107">
            <v>1992</v>
          </cell>
          <cell r="E107" t="str">
            <v>Santos Rosales, Ignacio</v>
          </cell>
          <cell r="F107" t="str">
            <v>Española</v>
          </cell>
          <cell r="G107">
            <v>77460362</v>
          </cell>
        </row>
        <row r="108">
          <cell r="A108">
            <v>101</v>
          </cell>
          <cell r="B108">
            <v>4</v>
          </cell>
          <cell r="C108" t="str">
            <v>M</v>
          </cell>
          <cell r="D108">
            <v>1994</v>
          </cell>
          <cell r="E108" t="str">
            <v>Santos Rosales, Víctor</v>
          </cell>
          <cell r="F108" t="str">
            <v>Española</v>
          </cell>
          <cell r="G108">
            <v>77460364</v>
          </cell>
        </row>
        <row r="109">
          <cell r="A109">
            <v>102</v>
          </cell>
          <cell r="B109">
            <v>2</v>
          </cell>
          <cell r="C109" t="str">
            <v>M</v>
          </cell>
          <cell r="D109">
            <v>1991</v>
          </cell>
          <cell r="E109" t="str">
            <v>Santos, Miguel</v>
          </cell>
          <cell r="F109" t="str">
            <v>Portuguesa</v>
          </cell>
          <cell r="G109">
            <v>15886</v>
          </cell>
        </row>
        <row r="110">
          <cell r="A110">
            <v>103</v>
          </cell>
          <cell r="B110">
            <v>2</v>
          </cell>
          <cell r="C110" t="str">
            <v>M</v>
          </cell>
          <cell r="D110">
            <v>1990</v>
          </cell>
          <cell r="E110" t="str">
            <v>Santos,Cristiano de Almieda Ferreira Caramelo dos</v>
          </cell>
          <cell r="F110" t="str">
            <v>Portuguesa</v>
          </cell>
          <cell r="G110">
            <v>11233</v>
          </cell>
        </row>
        <row r="111">
          <cell r="A111">
            <v>104</v>
          </cell>
          <cell r="B111">
            <v>1</v>
          </cell>
          <cell r="C111" t="str">
            <v>M</v>
          </cell>
          <cell r="D111">
            <v>1985</v>
          </cell>
          <cell r="E111" t="str">
            <v>Silva Guiadanes, Sergio</v>
          </cell>
          <cell r="F111" t="str">
            <v>Española</v>
          </cell>
          <cell r="G111">
            <v>36160132</v>
          </cell>
        </row>
        <row r="112">
          <cell r="A112">
            <v>105</v>
          </cell>
          <cell r="B112">
            <v>3</v>
          </cell>
          <cell r="C112" t="str">
            <v>M</v>
          </cell>
          <cell r="D112">
            <v>1992</v>
          </cell>
          <cell r="E112" t="str">
            <v>Silva, Ricardo</v>
          </cell>
          <cell r="F112" t="str">
            <v>Portuguesa</v>
          </cell>
          <cell r="G112">
            <v>15314</v>
          </cell>
        </row>
        <row r="113">
          <cell r="A113">
            <v>106</v>
          </cell>
          <cell r="B113">
            <v>2</v>
          </cell>
          <cell r="C113" t="str">
            <v>M</v>
          </cell>
          <cell r="D113">
            <v>1991</v>
          </cell>
          <cell r="E113" t="str">
            <v>Soutullo Rodríguez, Marcos</v>
          </cell>
          <cell r="F113" t="str">
            <v>Española</v>
          </cell>
          <cell r="G113">
            <v>991118265</v>
          </cell>
        </row>
        <row r="114">
          <cell r="A114">
            <v>107</v>
          </cell>
          <cell r="B114">
            <v>1</v>
          </cell>
          <cell r="C114" t="str">
            <v>M</v>
          </cell>
          <cell r="D114">
            <v>1987</v>
          </cell>
          <cell r="E114" t="str">
            <v>Taboada Vila, Alberto</v>
          </cell>
          <cell r="F114" t="str">
            <v>Española</v>
          </cell>
          <cell r="G114">
            <v>45862302</v>
          </cell>
        </row>
        <row r="115">
          <cell r="A115">
            <v>108</v>
          </cell>
          <cell r="B115">
            <v>4</v>
          </cell>
          <cell r="C115" t="str">
            <v>F</v>
          </cell>
          <cell r="D115">
            <v>1994</v>
          </cell>
          <cell r="E115" t="str">
            <v>Valiñas Monteagudo, Laura</v>
          </cell>
          <cell r="F115" t="str">
            <v>Española</v>
          </cell>
          <cell r="G115">
            <v>77416318</v>
          </cell>
        </row>
        <row r="116">
          <cell r="A116">
            <v>109</v>
          </cell>
          <cell r="B116">
            <v>1</v>
          </cell>
          <cell r="C116" t="str">
            <v>F</v>
          </cell>
          <cell r="D116">
            <v>1987</v>
          </cell>
          <cell r="E116" t="str">
            <v>Valiño Gómez, Aida</v>
          </cell>
          <cell r="F116" t="str">
            <v>Española</v>
          </cell>
          <cell r="G116">
            <v>33539921</v>
          </cell>
        </row>
        <row r="117">
          <cell r="A117">
            <v>110</v>
          </cell>
          <cell r="B117">
            <v>1</v>
          </cell>
          <cell r="C117" t="str">
            <v>M</v>
          </cell>
          <cell r="D117">
            <v>1985</v>
          </cell>
          <cell r="E117" t="str">
            <v>Vázquez Fernández, Adrián</v>
          </cell>
          <cell r="F117" t="str">
            <v>Española</v>
          </cell>
          <cell r="G117">
            <v>64328625</v>
          </cell>
        </row>
        <row r="118">
          <cell r="A118">
            <v>111</v>
          </cell>
          <cell r="B118">
            <v>3</v>
          </cell>
          <cell r="C118" t="str">
            <v>M</v>
          </cell>
          <cell r="D118">
            <v>1992</v>
          </cell>
          <cell r="E118" t="str">
            <v>Vicente Bielza, Miguel</v>
          </cell>
          <cell r="F118" t="str">
            <v>Española</v>
          </cell>
          <cell r="G118" t="str">
            <v>801192X</v>
          </cell>
        </row>
        <row r="119">
          <cell r="A119">
            <v>112</v>
          </cell>
          <cell r="B119">
            <v>2</v>
          </cell>
          <cell r="C119" t="str">
            <v>M</v>
          </cell>
          <cell r="D119">
            <v>1990</v>
          </cell>
          <cell r="E119" t="str">
            <v>Vicente Rodríguez, Oscar</v>
          </cell>
          <cell r="F119" t="str">
            <v>Española</v>
          </cell>
          <cell r="G119">
            <v>35572548</v>
          </cell>
        </row>
        <row r="120">
          <cell r="A120">
            <v>113</v>
          </cell>
          <cell r="B120">
            <v>1</v>
          </cell>
          <cell r="C120" t="str">
            <v>F</v>
          </cell>
          <cell r="D120">
            <v>1988</v>
          </cell>
          <cell r="E120" t="str">
            <v>Vieitez Porto, Miriam</v>
          </cell>
          <cell r="F120" t="str">
            <v>Española</v>
          </cell>
          <cell r="G120">
            <v>44084633</v>
          </cell>
        </row>
        <row r="121">
          <cell r="A121">
            <v>114</v>
          </cell>
          <cell r="B121">
            <v>1</v>
          </cell>
          <cell r="C121" t="str">
            <v>M</v>
          </cell>
          <cell r="D121">
            <v>1989</v>
          </cell>
          <cell r="E121" t="str">
            <v>Vila Cid, Daniel</v>
          </cell>
          <cell r="F121" t="str">
            <v>Española</v>
          </cell>
          <cell r="G121">
            <v>44465315</v>
          </cell>
        </row>
        <row r="122">
          <cell r="A122">
            <v>115</v>
          </cell>
          <cell r="B122">
            <v>1</v>
          </cell>
          <cell r="C122" t="str">
            <v>M</v>
          </cell>
          <cell r="D122">
            <v>1987</v>
          </cell>
          <cell r="E122" t="str">
            <v>Vila Cid, Marcos</v>
          </cell>
          <cell r="F122" t="str">
            <v>Española</v>
          </cell>
          <cell r="G122">
            <v>44465314</v>
          </cell>
        </row>
        <row r="123">
          <cell r="A123">
            <v>116</v>
          </cell>
          <cell r="B123">
            <v>2</v>
          </cell>
          <cell r="C123" t="str">
            <v>F</v>
          </cell>
          <cell r="D123">
            <v>1991</v>
          </cell>
          <cell r="E123" t="str">
            <v>Vilariño García, Xenia</v>
          </cell>
          <cell r="F123" t="str">
            <v>Española</v>
          </cell>
          <cell r="G123">
            <v>77420795</v>
          </cell>
        </row>
        <row r="124">
          <cell r="A124">
            <v>117</v>
          </cell>
          <cell r="B124">
            <v>2</v>
          </cell>
          <cell r="C124" t="str">
            <v>M</v>
          </cell>
          <cell r="D124">
            <v>1991</v>
          </cell>
          <cell r="E124" t="str">
            <v>Vilas Vidal, Ángel</v>
          </cell>
          <cell r="F124" t="str">
            <v>Española</v>
          </cell>
          <cell r="G124">
            <v>52937164</v>
          </cell>
        </row>
        <row r="125">
          <cell r="A125">
            <v>118</v>
          </cell>
          <cell r="B125">
            <v>4</v>
          </cell>
          <cell r="C125" t="str">
            <v>M</v>
          </cell>
          <cell r="D125">
            <v>1994</v>
          </cell>
          <cell r="E125" t="str">
            <v>Lladón Ramon, Adrian</v>
          </cell>
          <cell r="F125" t="str">
            <v>Española</v>
          </cell>
          <cell r="G125" t="str">
            <v>71030982J</v>
          </cell>
        </row>
        <row r="126">
          <cell r="A126">
            <v>119</v>
          </cell>
          <cell r="B126">
            <v>2</v>
          </cell>
          <cell r="C126" t="str">
            <v>M</v>
          </cell>
          <cell r="D126">
            <v>1991</v>
          </cell>
          <cell r="E126" t="str">
            <v>Ares Besada, Lucas</v>
          </cell>
          <cell r="F126" t="str">
            <v>Española</v>
          </cell>
        </row>
        <row r="127">
          <cell r="A127">
            <v>120</v>
          </cell>
          <cell r="B127">
            <v>2</v>
          </cell>
          <cell r="C127" t="str">
            <v>F</v>
          </cell>
          <cell r="D127">
            <v>1991</v>
          </cell>
          <cell r="E127" t="str">
            <v>Martinez Canosa, Raquel</v>
          </cell>
          <cell r="F127" t="str">
            <v>Española</v>
          </cell>
          <cell r="G127">
            <v>79340609</v>
          </cell>
        </row>
        <row r="128">
          <cell r="A128">
            <v>121</v>
          </cell>
          <cell r="B128">
            <v>2</v>
          </cell>
          <cell r="C128" t="str">
            <v>M</v>
          </cell>
          <cell r="D128">
            <v>1990</v>
          </cell>
          <cell r="E128" t="str">
            <v>Casimiro Nunez, Hugo Miguel</v>
          </cell>
          <cell r="F128" t="str">
            <v>Portuguesa</v>
          </cell>
          <cell r="G128">
            <v>11211</v>
          </cell>
        </row>
        <row r="129">
          <cell r="A129">
            <v>122</v>
          </cell>
          <cell r="B129">
            <v>1</v>
          </cell>
          <cell r="C129" t="str">
            <v>M</v>
          </cell>
          <cell r="D129">
            <v>1986</v>
          </cell>
          <cell r="E129" t="str">
            <v>Garcia Martin, Cristian</v>
          </cell>
          <cell r="F129" t="str">
            <v>Española</v>
          </cell>
          <cell r="G129">
            <v>7991533</v>
          </cell>
        </row>
        <row r="130">
          <cell r="A130">
            <v>123</v>
          </cell>
          <cell r="B130">
            <v>1</v>
          </cell>
          <cell r="C130" t="str">
            <v>M</v>
          </cell>
          <cell r="D130">
            <v>1965</v>
          </cell>
          <cell r="E130" t="str">
            <v>Colon Gonzalez, Marcos</v>
          </cell>
          <cell r="F130" t="str">
            <v>Española</v>
          </cell>
          <cell r="G130">
            <v>5263427</v>
          </cell>
        </row>
        <row r="131">
          <cell r="A131">
            <v>124</v>
          </cell>
          <cell r="B131" t="e">
            <v>#VALUE!</v>
          </cell>
        </row>
        <row r="132">
          <cell r="A132">
            <v>125</v>
          </cell>
          <cell r="B132" t="e">
            <v>#VALUE!</v>
          </cell>
        </row>
        <row r="133">
          <cell r="A133">
            <v>126</v>
          </cell>
          <cell r="B133" t="e">
            <v>#VALUE!</v>
          </cell>
        </row>
        <row r="134">
          <cell r="A134">
            <v>127</v>
          </cell>
          <cell r="B134" t="e">
            <v>#VALUE!</v>
          </cell>
        </row>
        <row r="135">
          <cell r="A135">
            <v>128</v>
          </cell>
          <cell r="B135" t="e">
            <v>#VALUE!</v>
          </cell>
        </row>
        <row r="136">
          <cell r="A136">
            <v>129</v>
          </cell>
          <cell r="B136" t="e">
            <v>#VALUE!</v>
          </cell>
        </row>
        <row r="137">
          <cell r="A137">
            <v>130</v>
          </cell>
          <cell r="B137" t="e">
            <v>#VALUE!</v>
          </cell>
        </row>
        <row r="138">
          <cell r="A138">
            <v>131</v>
          </cell>
          <cell r="B138" t="e">
            <v>#VALUE!</v>
          </cell>
        </row>
        <row r="139">
          <cell r="A139">
            <v>132</v>
          </cell>
          <cell r="B139" t="e">
            <v>#VALUE!</v>
          </cell>
        </row>
        <row r="140">
          <cell r="A140">
            <v>133</v>
          </cell>
          <cell r="B140" t="e">
            <v>#VALUE!</v>
          </cell>
        </row>
        <row r="141">
          <cell r="A141">
            <v>134</v>
          </cell>
          <cell r="B141" t="e">
            <v>#VALUE!</v>
          </cell>
        </row>
        <row r="142">
          <cell r="A142">
            <v>135</v>
          </cell>
          <cell r="B142" t="e">
            <v>#VALUE!</v>
          </cell>
        </row>
        <row r="143">
          <cell r="A143">
            <v>136</v>
          </cell>
          <cell r="B143" t="e">
            <v>#VALUE!</v>
          </cell>
        </row>
        <row r="144">
          <cell r="A144">
            <v>137</v>
          </cell>
          <cell r="B144" t="e">
            <v>#VALUE!</v>
          </cell>
        </row>
        <row r="145">
          <cell r="A145">
            <v>138</v>
          </cell>
          <cell r="B145" t="e">
            <v>#VALUE!</v>
          </cell>
        </row>
        <row r="146">
          <cell r="A146">
            <v>139</v>
          </cell>
          <cell r="B146" t="e">
            <v>#VALUE!</v>
          </cell>
        </row>
        <row r="147">
          <cell r="A147">
            <v>140</v>
          </cell>
          <cell r="B147" t="e">
            <v>#VALUE!</v>
          </cell>
        </row>
        <row r="148">
          <cell r="A148">
            <v>141</v>
          </cell>
          <cell r="B148" t="e">
            <v>#VALUE!</v>
          </cell>
        </row>
        <row r="149">
          <cell r="A149">
            <v>142</v>
          </cell>
          <cell r="B149" t="e">
            <v>#VALUE!</v>
          </cell>
        </row>
        <row r="150">
          <cell r="A150">
            <v>143</v>
          </cell>
          <cell r="B150" t="e">
            <v>#VALUE!</v>
          </cell>
        </row>
        <row r="151">
          <cell r="B151" t="e">
            <v>#VALUE!</v>
          </cell>
        </row>
        <row r="152">
          <cell r="B152" t="e">
            <v>#VALUE!</v>
          </cell>
        </row>
        <row r="153">
          <cell r="B153" t="e">
            <v>#VALUE!</v>
          </cell>
        </row>
        <row r="154">
          <cell r="B154" t="e">
            <v>#VALUE!</v>
          </cell>
        </row>
        <row r="155">
          <cell r="B155" t="e">
            <v>#VALUE!</v>
          </cell>
        </row>
        <row r="156">
          <cell r="B156" t="e">
            <v>#VALUE!</v>
          </cell>
        </row>
        <row r="157">
          <cell r="B157" t="e">
            <v>#VALUE!</v>
          </cell>
        </row>
        <row r="158">
          <cell r="B158" t="e">
            <v>#VALUE!</v>
          </cell>
        </row>
        <row r="159">
          <cell r="B159" t="e">
            <v>#VALUE!</v>
          </cell>
        </row>
        <row r="160">
          <cell r="B160" t="e">
            <v>#VALUE!</v>
          </cell>
        </row>
        <row r="161">
          <cell r="B161" t="e">
            <v>#VALUE!</v>
          </cell>
        </row>
        <row r="162">
          <cell r="B162" t="e">
            <v>#VALUE!</v>
          </cell>
        </row>
        <row r="163">
          <cell r="B163" t="e">
            <v>#VALUE!</v>
          </cell>
        </row>
        <row r="164">
          <cell r="B164" t="e">
            <v>#VALUE!</v>
          </cell>
        </row>
        <row r="165">
          <cell r="B165" t="e">
            <v>#VALUE!</v>
          </cell>
        </row>
        <row r="166">
          <cell r="B166" t="e">
            <v>#VALUE!</v>
          </cell>
        </row>
        <row r="167">
          <cell r="B167" t="e">
            <v>#VALUE!</v>
          </cell>
        </row>
        <row r="168">
          <cell r="B168" t="e">
            <v>#VALUE!</v>
          </cell>
        </row>
        <row r="169">
          <cell r="B169" t="e">
            <v>#VALUE!</v>
          </cell>
        </row>
        <row r="170">
          <cell r="B170" t="e">
            <v>#VALUE!</v>
          </cell>
        </row>
        <row r="171">
          <cell r="B171" t="e">
            <v>#VALUE!</v>
          </cell>
        </row>
        <row r="172">
          <cell r="B172" t="e">
            <v>#VALUE!</v>
          </cell>
        </row>
        <row r="173">
          <cell r="B173" t="e">
            <v>#VALUE!</v>
          </cell>
        </row>
        <row r="174">
          <cell r="B174" t="e">
            <v>#VALUE!</v>
          </cell>
        </row>
        <row r="175">
          <cell r="B175" t="e">
            <v>#VALUE!</v>
          </cell>
        </row>
        <row r="176">
          <cell r="B176" t="e">
            <v>#VALUE!</v>
          </cell>
        </row>
        <row r="177">
          <cell r="B177" t="e">
            <v>#VALUE!</v>
          </cell>
        </row>
        <row r="178">
          <cell r="B178" t="e">
            <v>#VALUE!</v>
          </cell>
        </row>
        <row r="179">
          <cell r="B179" t="e">
            <v>#VALUE!</v>
          </cell>
        </row>
        <row r="180">
          <cell r="B180" t="e">
            <v>#VALUE!</v>
          </cell>
        </row>
        <row r="181">
          <cell r="B181" t="e">
            <v>#VALUE!</v>
          </cell>
        </row>
        <row r="182">
          <cell r="B182" t="e">
            <v>#VALUE!</v>
          </cell>
        </row>
        <row r="183">
          <cell r="B183" t="e">
            <v>#VALUE!</v>
          </cell>
        </row>
        <row r="184">
          <cell r="B184" t="e">
            <v>#VALUE!</v>
          </cell>
        </row>
        <row r="185">
          <cell r="B185" t="e">
            <v>#VALUE!</v>
          </cell>
        </row>
        <row r="186">
          <cell r="B186" t="e">
            <v>#VALUE!</v>
          </cell>
        </row>
        <row r="187">
          <cell r="B187" t="e">
            <v>#VALUE!</v>
          </cell>
        </row>
        <row r="188">
          <cell r="B188" t="e">
            <v>#VALUE!</v>
          </cell>
        </row>
        <row r="189">
          <cell r="B189" t="e">
            <v>#VALUE!</v>
          </cell>
        </row>
        <row r="190">
          <cell r="B190" t="e">
            <v>#VALUE!</v>
          </cell>
        </row>
        <row r="191">
          <cell r="B191" t="e">
            <v>#VALUE!</v>
          </cell>
        </row>
        <row r="192">
          <cell r="B192" t="e">
            <v>#VALUE!</v>
          </cell>
        </row>
        <row r="193">
          <cell r="B193" t="e">
            <v>#VALUE!</v>
          </cell>
        </row>
        <row r="194">
          <cell r="B194" t="e">
            <v>#VALUE!</v>
          </cell>
        </row>
        <row r="195">
          <cell r="B195" t="e">
            <v>#VALUE!</v>
          </cell>
        </row>
        <row r="196">
          <cell r="B196" t="e">
            <v>#VALUE!</v>
          </cell>
        </row>
        <row r="197">
          <cell r="B197" t="e">
            <v>#VALUE!</v>
          </cell>
        </row>
        <row r="198">
          <cell r="B198" t="e">
            <v>#VALUE!</v>
          </cell>
        </row>
        <row r="199">
          <cell r="B199" t="e">
            <v>#VALUE!</v>
          </cell>
        </row>
        <row r="200">
          <cell r="B200" t="e">
            <v>#VALUE!</v>
          </cell>
        </row>
        <row r="201">
          <cell r="B201" t="e">
            <v>#VALUE!</v>
          </cell>
        </row>
        <row r="202">
          <cell r="B202" t="e">
            <v>#VALUE!</v>
          </cell>
        </row>
        <row r="203">
          <cell r="B203" t="e">
            <v>#VALUE!</v>
          </cell>
        </row>
        <row r="204">
          <cell r="B204" t="e">
            <v>#VALUE!</v>
          </cell>
        </row>
        <row r="205">
          <cell r="B205" t="e">
            <v>#VALUE!</v>
          </cell>
        </row>
        <row r="206">
          <cell r="B206" t="e">
            <v>#VALUE!</v>
          </cell>
        </row>
        <row r="207">
          <cell r="B207" t="e">
            <v>#VALUE!</v>
          </cell>
        </row>
        <row r="208">
          <cell r="B208" t="e">
            <v>#VALUE!</v>
          </cell>
        </row>
        <row r="209">
          <cell r="B209" t="e">
            <v>#VALUE!</v>
          </cell>
        </row>
        <row r="210">
          <cell r="B210" t="e">
            <v>#VALUE!</v>
          </cell>
        </row>
        <row r="211">
          <cell r="B211" t="e">
            <v>#VALUE!</v>
          </cell>
        </row>
        <row r="212">
          <cell r="B212" t="e">
            <v>#VALUE!</v>
          </cell>
        </row>
        <row r="213">
          <cell r="B213" t="e">
            <v>#VALUE!</v>
          </cell>
        </row>
        <row r="214">
          <cell r="B214" t="e">
            <v>#VALUE!</v>
          </cell>
        </row>
        <row r="215">
          <cell r="B215" t="e">
            <v>#VALUE!</v>
          </cell>
        </row>
        <row r="216">
          <cell r="B216" t="e">
            <v>#VALUE!</v>
          </cell>
        </row>
        <row r="217">
          <cell r="B217" t="e">
            <v>#VALUE!</v>
          </cell>
        </row>
        <row r="218">
          <cell r="B218" t="e">
            <v>#VALUE!</v>
          </cell>
        </row>
        <row r="219">
          <cell r="B219" t="e">
            <v>#VALUE!</v>
          </cell>
        </row>
        <row r="220">
          <cell r="B220" t="e">
            <v>#VALUE!</v>
          </cell>
        </row>
        <row r="221">
          <cell r="B221" t="e">
            <v>#VALUE!</v>
          </cell>
        </row>
        <row r="222">
          <cell r="B222" t="e">
            <v>#VALUE!</v>
          </cell>
        </row>
        <row r="223">
          <cell r="B223" t="e">
            <v>#VALUE!</v>
          </cell>
        </row>
        <row r="224">
          <cell r="B224" t="e">
            <v>#VALUE!</v>
          </cell>
        </row>
        <row r="225">
          <cell r="B225" t="e">
            <v>#VALUE!</v>
          </cell>
        </row>
        <row r="226">
          <cell r="B226" t="e">
            <v>#VALUE!</v>
          </cell>
        </row>
        <row r="227">
          <cell r="B227" t="e">
            <v>#VALUE!</v>
          </cell>
        </row>
        <row r="228">
          <cell r="B228" t="e">
            <v>#VALUE!</v>
          </cell>
        </row>
        <row r="229">
          <cell r="B229" t="e">
            <v>#VALUE!</v>
          </cell>
        </row>
        <row r="230">
          <cell r="B230" t="e">
            <v>#VALUE!</v>
          </cell>
        </row>
        <row r="231">
          <cell r="B231" t="e">
            <v>#VALUE!</v>
          </cell>
        </row>
        <row r="232">
          <cell r="B232" t="e">
            <v>#VALUE!</v>
          </cell>
        </row>
        <row r="233">
          <cell r="B233" t="e">
            <v>#VALUE!</v>
          </cell>
        </row>
        <row r="234">
          <cell r="B234" t="e">
            <v>#VALUE!</v>
          </cell>
        </row>
        <row r="235">
          <cell r="B235" t="e">
            <v>#VALUE!</v>
          </cell>
        </row>
        <row r="236">
          <cell r="B236" t="e">
            <v>#VALUE!</v>
          </cell>
        </row>
        <row r="237">
          <cell r="B237" t="e">
            <v>#VALUE!</v>
          </cell>
        </row>
        <row r="238">
          <cell r="B238" t="e">
            <v>#VALUE!</v>
          </cell>
        </row>
        <row r="239">
          <cell r="B239" t="e">
            <v>#VALUE!</v>
          </cell>
        </row>
        <row r="240">
          <cell r="B240" t="e">
            <v>#VALUE!</v>
          </cell>
        </row>
        <row r="241">
          <cell r="B241" t="e">
            <v>#VALUE!</v>
          </cell>
        </row>
        <row r="242">
          <cell r="B242" t="e">
            <v>#VALUE!</v>
          </cell>
        </row>
        <row r="243">
          <cell r="B243" t="e">
            <v>#VALUE!</v>
          </cell>
        </row>
        <row r="244">
          <cell r="B244" t="e">
            <v>#VALUE!</v>
          </cell>
        </row>
        <row r="245">
          <cell r="B245" t="e">
            <v>#VALUE!</v>
          </cell>
        </row>
        <row r="246">
          <cell r="B246" t="e">
            <v>#VALUE!</v>
          </cell>
        </row>
        <row r="247">
          <cell r="B247" t="e">
            <v>#VALUE!</v>
          </cell>
        </row>
        <row r="248">
          <cell r="B248" t="e">
            <v>#VALUE!</v>
          </cell>
        </row>
        <row r="249">
          <cell r="B249" t="e">
            <v>#VALUE!</v>
          </cell>
        </row>
        <row r="250">
          <cell r="B250" t="e">
            <v>#VALUE!</v>
          </cell>
        </row>
        <row r="251">
          <cell r="B251" t="e">
            <v>#VALUE!</v>
          </cell>
        </row>
        <row r="252">
          <cell r="B252" t="e">
            <v>#VALUE!</v>
          </cell>
        </row>
        <row r="253">
          <cell r="B253" t="e">
            <v>#VALUE!</v>
          </cell>
        </row>
        <row r="254">
          <cell r="B254" t="e">
            <v>#VALUE!</v>
          </cell>
        </row>
        <row r="255">
          <cell r="B255" t="e">
            <v>#VALUE!</v>
          </cell>
        </row>
        <row r="256">
          <cell r="B256" t="e">
            <v>#VALUE!</v>
          </cell>
        </row>
        <row r="257">
          <cell r="B257" t="e">
            <v>#VALUE!</v>
          </cell>
        </row>
        <row r="258">
          <cell r="B258" t="e">
            <v>#VALUE!</v>
          </cell>
        </row>
        <row r="259">
          <cell r="B259" t="e">
            <v>#VALUE!</v>
          </cell>
        </row>
        <row r="260">
          <cell r="B260" t="e">
            <v>#VALUE!</v>
          </cell>
        </row>
        <row r="261">
          <cell r="B261" t="e">
            <v>#VALUE!</v>
          </cell>
        </row>
        <row r="262">
          <cell r="B262" t="e">
            <v>#VALUE!</v>
          </cell>
        </row>
        <row r="263">
          <cell r="B263" t="e">
            <v>#VALUE!</v>
          </cell>
        </row>
        <row r="264">
          <cell r="B264" t="e">
            <v>#VALUE!</v>
          </cell>
        </row>
        <row r="265">
          <cell r="B265" t="e">
            <v>#VALUE!</v>
          </cell>
        </row>
        <row r="266">
          <cell r="B266" t="e">
            <v>#VALUE!</v>
          </cell>
        </row>
        <row r="267">
          <cell r="B267" t="e">
            <v>#VALUE!</v>
          </cell>
        </row>
        <row r="268">
          <cell r="B268" t="e">
            <v>#VALUE!</v>
          </cell>
        </row>
        <row r="269">
          <cell r="B269" t="e">
            <v>#VALUE!</v>
          </cell>
        </row>
        <row r="270">
          <cell r="B270" t="e">
            <v>#VALUE!</v>
          </cell>
        </row>
        <row r="271">
          <cell r="B271" t="e">
            <v>#VALUE!</v>
          </cell>
        </row>
        <row r="272">
          <cell r="B272" t="e">
            <v>#VALUE!</v>
          </cell>
        </row>
        <row r="273">
          <cell r="B273" t="e">
            <v>#VALUE!</v>
          </cell>
        </row>
        <row r="274">
          <cell r="B274" t="e">
            <v>#VALUE!</v>
          </cell>
        </row>
        <row r="275">
          <cell r="B275" t="e">
            <v>#VALUE!</v>
          </cell>
        </row>
        <row r="276">
          <cell r="B276" t="e">
            <v>#VALUE!</v>
          </cell>
        </row>
        <row r="277">
          <cell r="B277" t="e">
            <v>#VALUE!</v>
          </cell>
        </row>
        <row r="278">
          <cell r="B278" t="e">
            <v>#VALUE!</v>
          </cell>
        </row>
        <row r="279">
          <cell r="B279" t="e">
            <v>#VALUE!</v>
          </cell>
        </row>
        <row r="280">
          <cell r="B280" t="e">
            <v>#VALUE!</v>
          </cell>
        </row>
        <row r="281">
          <cell r="B281" t="e">
            <v>#VALUE!</v>
          </cell>
        </row>
        <row r="282">
          <cell r="B282" t="e">
            <v>#VALUE!</v>
          </cell>
        </row>
        <row r="283">
          <cell r="B283" t="e">
            <v>#VALUE!</v>
          </cell>
        </row>
        <row r="284">
          <cell r="B284" t="e">
            <v>#VALUE!</v>
          </cell>
        </row>
        <row r="285">
          <cell r="B285" t="e">
            <v>#VALUE!</v>
          </cell>
        </row>
        <row r="286">
          <cell r="B286" t="e">
            <v>#VALUE!</v>
          </cell>
        </row>
        <row r="287">
          <cell r="B287" t="e">
            <v>#VALUE!</v>
          </cell>
        </row>
        <row r="288">
          <cell r="B288" t="e">
            <v>#VALUE!</v>
          </cell>
        </row>
        <row r="289">
          <cell r="B289" t="e">
            <v>#VALUE!</v>
          </cell>
        </row>
        <row r="290">
          <cell r="B290" t="e">
            <v>#VALUE!</v>
          </cell>
        </row>
        <row r="291">
          <cell r="B291" t="e">
            <v>#VALUE!</v>
          </cell>
        </row>
        <row r="292">
          <cell r="B292" t="e">
            <v>#VALUE!</v>
          </cell>
        </row>
        <row r="293">
          <cell r="B293" t="e">
            <v>#VALUE!</v>
          </cell>
        </row>
        <row r="294">
          <cell r="B294" t="e">
            <v>#VALUE!</v>
          </cell>
        </row>
        <row r="295">
          <cell r="B295" t="e">
            <v>#VALUE!</v>
          </cell>
        </row>
        <row r="296">
          <cell r="B296" t="e">
            <v>#VALUE!</v>
          </cell>
        </row>
        <row r="297">
          <cell r="B297" t="e">
            <v>#VALUE!</v>
          </cell>
        </row>
        <row r="298">
          <cell r="B298" t="e">
            <v>#VALUE!</v>
          </cell>
        </row>
        <row r="299">
          <cell r="B299" t="e">
            <v>#VALUE!</v>
          </cell>
        </row>
        <row r="300">
          <cell r="B300" t="e">
            <v>#VALUE!</v>
          </cell>
        </row>
        <row r="301">
          <cell r="B301" t="e">
            <v>#VALUE!</v>
          </cell>
        </row>
        <row r="302">
          <cell r="B302" t="e">
            <v>#VALUE!</v>
          </cell>
        </row>
        <row r="303">
          <cell r="B303" t="e">
            <v>#VALUE!</v>
          </cell>
        </row>
        <row r="304">
          <cell r="B304" t="e">
            <v>#VALUE!</v>
          </cell>
        </row>
        <row r="305">
          <cell r="B305" t="e">
            <v>#VALUE!</v>
          </cell>
        </row>
        <row r="306">
          <cell r="B306" t="e">
            <v>#VALUE!</v>
          </cell>
        </row>
        <row r="307">
          <cell r="B307" t="e">
            <v>#VALUE!</v>
          </cell>
        </row>
        <row r="308">
          <cell r="B308" t="e">
            <v>#VALUE!</v>
          </cell>
        </row>
        <row r="309">
          <cell r="B309" t="e">
            <v>#VALUE!</v>
          </cell>
        </row>
        <row r="310">
          <cell r="B310" t="e">
            <v>#VALUE!</v>
          </cell>
        </row>
        <row r="311">
          <cell r="B311" t="e">
            <v>#VALUE!</v>
          </cell>
        </row>
        <row r="312">
          <cell r="B312" t="e">
            <v>#VALUE!</v>
          </cell>
        </row>
        <row r="313">
          <cell r="B313" t="e">
            <v>#VALUE!</v>
          </cell>
        </row>
        <row r="314">
          <cell r="B314" t="e">
            <v>#VALUE!</v>
          </cell>
        </row>
        <row r="315">
          <cell r="B315" t="e">
            <v>#VALUE!</v>
          </cell>
        </row>
        <row r="316">
          <cell r="B316" t="e">
            <v>#VALUE!</v>
          </cell>
        </row>
        <row r="317">
          <cell r="B317" t="e">
            <v>#VALUE!</v>
          </cell>
        </row>
        <row r="318">
          <cell r="B318" t="e">
            <v>#VALUE!</v>
          </cell>
        </row>
        <row r="319">
          <cell r="B319" t="e">
            <v>#VALUE!</v>
          </cell>
        </row>
        <row r="320">
          <cell r="B320" t="e">
            <v>#VALUE!</v>
          </cell>
        </row>
        <row r="321">
          <cell r="B321" t="e">
            <v>#VALUE!</v>
          </cell>
        </row>
        <row r="322">
          <cell r="B322" t="e">
            <v>#VALUE!</v>
          </cell>
        </row>
        <row r="323">
          <cell r="B323" t="e">
            <v>#VALUE!</v>
          </cell>
        </row>
        <row r="324">
          <cell r="B324" t="e">
            <v>#VALUE!</v>
          </cell>
        </row>
        <row r="325">
          <cell r="B325" t="e">
            <v>#VALUE!</v>
          </cell>
        </row>
        <row r="326">
          <cell r="B326" t="e">
            <v>#VALUE!</v>
          </cell>
        </row>
        <row r="327">
          <cell r="B327" t="e">
            <v>#VALUE!</v>
          </cell>
        </row>
        <row r="328">
          <cell r="B328" t="e">
            <v>#VALUE!</v>
          </cell>
        </row>
        <row r="329">
          <cell r="B329" t="e">
            <v>#VALUE!</v>
          </cell>
        </row>
        <row r="330">
          <cell r="B330" t="e">
            <v>#VALUE!</v>
          </cell>
        </row>
        <row r="331">
          <cell r="B331" t="e">
            <v>#VALUE!</v>
          </cell>
        </row>
        <row r="332">
          <cell r="B332" t="e">
            <v>#VALUE!</v>
          </cell>
        </row>
        <row r="333">
          <cell r="B333" t="e">
            <v>#VALUE!</v>
          </cell>
        </row>
        <row r="334">
          <cell r="B334" t="e">
            <v>#VALUE!</v>
          </cell>
        </row>
        <row r="335">
          <cell r="B335" t="e">
            <v>#VALUE!</v>
          </cell>
        </row>
        <row r="336">
          <cell r="B336" t="e">
            <v>#VALUE!</v>
          </cell>
        </row>
        <row r="337">
          <cell r="B337" t="e">
            <v>#VALUE!</v>
          </cell>
        </row>
        <row r="338">
          <cell r="B338" t="e">
            <v>#VALUE!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5.99"/>
    <col collapsed="false" customWidth="true" hidden="false" outlineLevel="0" max="5" min="5" style="0" width="6.56"/>
    <col collapsed="false" customWidth="true" hidden="false" outlineLevel="0" max="6" min="6" style="0" width="11.56"/>
    <col collapsed="false" customWidth="true" hidden="false" outlineLevel="0" max="7" min="7" style="0" width="32.7"/>
    <col collapsed="false" customWidth="true" hidden="false" outlineLevel="0" max="8" min="8" style="0" width="23.56"/>
  </cols>
  <sheetData>
    <row r="4" customFormat="false" ht="12.75" hidden="false" customHeight="false" outlineLevel="0" collapsed="false">
      <c r="G4" s="1" t="s">
        <v>0</v>
      </c>
    </row>
    <row r="5" customFormat="false" ht="13.5" hidden="false" customHeight="false" outlineLevel="0" collapsed="false"/>
    <row r="6" customFormat="false" ht="15.75" hidden="false" customHeight="false" outlineLevel="0" collapsed="false">
      <c r="A6" s="2" t="n">
        <v>1</v>
      </c>
      <c r="B6" s="2" t="n">
        <v>11</v>
      </c>
      <c r="C6" s="3" t="n">
        <v>72</v>
      </c>
      <c r="D6" s="2" t="n">
        <f aca="false">VLOOKUP(C6,[1]Categ1234!$A$7:$G$338,2,FALSE())</f>
        <v>1</v>
      </c>
      <c r="E6" s="2" t="str">
        <f aca="false">VLOOKUP(C6,[1]Categ1234!$A$7:$G$338,3,FALSE())</f>
        <v>F</v>
      </c>
      <c r="F6" s="2" t="n">
        <f aca="false">VLOOKUP(C6,[1]Categ1234!$A$7:$G$338,4,FALSE())</f>
        <v>1989</v>
      </c>
      <c r="G6" s="4" t="str">
        <f aca="false">VLOOKUP(C6,[1]Categ1234!$A$7:$G$338,5,FALSE())</f>
        <v>Pereira Fernandes, Amélia</v>
      </c>
      <c r="H6" s="4" t="str">
        <f aca="false">VLOOKUP(C6,[1]Categ1234!$A$7:$G$338,6,FALSE())</f>
        <v>Portuguesa</v>
      </c>
      <c r="I6" s="5" t="n">
        <f aca="false">VLOOKUP(C6,[1]Categ1234!$A$7:$G$338,7,FALSE())</f>
        <v>15951</v>
      </c>
    </row>
    <row r="7" customFormat="false" ht="16.5" hidden="false" customHeight="false" outlineLevel="0" collapsed="false">
      <c r="A7" s="6" t="n">
        <v>2</v>
      </c>
      <c r="B7" s="6" t="n">
        <v>12</v>
      </c>
      <c r="C7" s="7" t="n">
        <v>48</v>
      </c>
      <c r="D7" s="6" t="n">
        <f aca="false">VLOOKUP(C7,[1]Categ1234!$A$7:$G$338,2,FALSE())</f>
        <v>1</v>
      </c>
      <c r="E7" s="6" t="str">
        <f aca="false">VLOOKUP(C7,[1]Categ1234!$A$7:$G$338,3,FALSE())</f>
        <v>F</v>
      </c>
      <c r="F7" s="6" t="n">
        <f aca="false">VLOOKUP(C7,[1]Categ1234!$A$7:$G$338,4,FALSE())</f>
        <v>1989</v>
      </c>
      <c r="G7" s="8" t="str">
        <f aca="false">VLOOKUP(C7,[1]Categ1234!$A$7:$G$338,5,FALSE())</f>
        <v>Llorente Gonzalo, Ziortza</v>
      </c>
      <c r="H7" s="8" t="str">
        <f aca="false">VLOOKUP(C7,[1]Categ1234!$A$7:$G$338,6,FALSE())</f>
        <v>Española</v>
      </c>
      <c r="I7" s="9" t="n">
        <f aca="false">VLOOKUP(C7,[1]Categ1234!$A$7:$G$338,7,FALSE())</f>
        <v>72404204</v>
      </c>
    </row>
    <row r="8" customFormat="false" ht="15.75" hidden="false" customHeight="false" outlineLevel="0" collapsed="false">
      <c r="A8" s="10" t="n">
        <v>1</v>
      </c>
      <c r="B8" s="10" t="n">
        <v>15</v>
      </c>
      <c r="C8" s="11" t="n">
        <v>35</v>
      </c>
      <c r="D8" s="10" t="n">
        <f aca="false">VLOOKUP(C8,[1]Categ1234!$A$7:$G$338,2,FALSE())</f>
        <v>2</v>
      </c>
      <c r="E8" s="10" t="str">
        <f aca="false">VLOOKUP(C8,[1]Categ1234!$A$7:$G$338,3,FALSE())</f>
        <v>F</v>
      </c>
      <c r="F8" s="10" t="n">
        <f aca="false">VLOOKUP(C8,[1]Categ1234!$A$7:$G$338,4,FALSE())</f>
        <v>1991</v>
      </c>
      <c r="G8" s="12" t="str">
        <f aca="false">VLOOKUP(C8,[1]Categ1234!$A$7:$G$338,5,FALSE())</f>
        <v>García Pardavila, Iria</v>
      </c>
      <c r="H8" s="12" t="str">
        <f aca="false">VLOOKUP(C8,[1]Categ1234!$A$7:$G$338,6,FALSE())</f>
        <v>Española</v>
      </c>
      <c r="I8" s="13" t="n">
        <f aca="false">VLOOKUP(C8,[1]Categ1234!$A$7:$G$338,7,FALSE())</f>
        <v>44733600</v>
      </c>
    </row>
    <row r="9" customFormat="false" ht="15.75" hidden="false" customHeight="false" outlineLevel="0" collapsed="false">
      <c r="A9" s="10" t="n">
        <v>1</v>
      </c>
      <c r="B9" s="10" t="n">
        <v>17</v>
      </c>
      <c r="C9" s="11" t="n">
        <v>2</v>
      </c>
      <c r="D9" s="10" t="n">
        <f aca="false">VLOOKUP(C9,[1]Categ1234!$A$7:$G$338,2,FALSE())</f>
        <v>3</v>
      </c>
      <c r="E9" s="10" t="str">
        <f aca="false">VLOOKUP(C9,[1]Categ1234!$A$7:$G$338,3,FALSE())</f>
        <v>F</v>
      </c>
      <c r="F9" s="10" t="n">
        <f aca="false">VLOOKUP(C9,[1]Categ1234!$A$7:$G$338,4,FALSE())</f>
        <v>1992</v>
      </c>
      <c r="G9" s="12" t="str">
        <f aca="false">VLOOKUP(C9,[1]Categ1234!$A$7:$G$338,5,FALSE())</f>
        <v>Abeledo Maquieira, Luisa</v>
      </c>
      <c r="H9" s="12" t="str">
        <f aca="false">VLOOKUP(C9,[1]Categ1234!$A$7:$G$338,6,FALSE())</f>
        <v>Española</v>
      </c>
      <c r="I9" s="13" t="n">
        <f aca="false">VLOOKUP(C9,[1]Categ1234!$A$7:$G$338,7,FALSE())</f>
        <v>47404170</v>
      </c>
    </row>
    <row r="10" customFormat="false" ht="15.75" hidden="false" customHeight="false" outlineLevel="0" collapsed="false">
      <c r="A10" s="10" t="n">
        <v>2</v>
      </c>
      <c r="B10" s="10" t="n">
        <v>20</v>
      </c>
      <c r="C10" s="11" t="n">
        <v>79</v>
      </c>
      <c r="D10" s="10" t="n">
        <f aca="false">VLOOKUP(C10,[1]Categ1234!$A$7:$G$338,2,FALSE())</f>
        <v>2</v>
      </c>
      <c r="E10" s="10" t="str">
        <f aca="false">VLOOKUP(C10,[1]Categ1234!$A$7:$G$338,3,FALSE())</f>
        <v>F</v>
      </c>
      <c r="F10" s="10" t="n">
        <f aca="false">VLOOKUP(C10,[1]Categ1234!$A$7:$G$338,4,FALSE())</f>
        <v>1991</v>
      </c>
      <c r="G10" s="12" t="str">
        <f aca="false">VLOOKUP(C10,[1]Categ1234!$A$7:$G$338,5,FALSE())</f>
        <v>Pinto, Daniela Filipa</v>
      </c>
      <c r="H10" s="12" t="str">
        <f aca="false">VLOOKUP(C10,[1]Categ1234!$A$7:$G$338,6,FALSE())</f>
        <v>Portuguesa</v>
      </c>
      <c r="I10" s="13" t="n">
        <f aca="false">VLOOKUP(C10,[1]Categ1234!$A$7:$G$338,7,FALSE())</f>
        <v>20610</v>
      </c>
    </row>
    <row r="11" customFormat="false" ht="15.75" hidden="false" customHeight="false" outlineLevel="0" collapsed="false">
      <c r="A11" s="10" t="n">
        <v>2</v>
      </c>
      <c r="B11" s="10" t="n">
        <v>22</v>
      </c>
      <c r="C11" s="11" t="n">
        <v>92</v>
      </c>
      <c r="D11" s="10" t="n">
        <f aca="false">VLOOKUP(C11,[1]Categ1234!$A$7:$G$338,2,FALSE())</f>
        <v>3</v>
      </c>
      <c r="E11" s="10" t="str">
        <f aca="false">VLOOKUP(C11,[1]Categ1234!$A$7:$G$338,3,FALSE())</f>
        <v>F</v>
      </c>
      <c r="F11" s="10" t="n">
        <f aca="false">VLOOKUP(C11,[1]Categ1234!$A$7:$G$338,4,FALSE())</f>
        <v>1992</v>
      </c>
      <c r="G11" s="12" t="str">
        <f aca="false">VLOOKUP(C11,[1]Categ1234!$A$7:$G$338,5,FALSE())</f>
        <v>Ribeiro, Soraia</v>
      </c>
      <c r="H11" s="12" t="str">
        <f aca="false">VLOOKUP(C11,[1]Categ1234!$A$7:$G$338,6,FALSE())</f>
        <v>Portuguesa</v>
      </c>
      <c r="I11" s="13" t="n">
        <f aca="false">VLOOKUP(C11,[1]Categ1234!$A$7:$G$338,7,FALSE())</f>
        <v>15857</v>
      </c>
    </row>
    <row r="12" customFormat="false" ht="15.75" hidden="false" customHeight="false" outlineLevel="0" collapsed="false">
      <c r="A12" s="10" t="n">
        <v>3</v>
      </c>
      <c r="B12" s="10" t="n">
        <v>26</v>
      </c>
      <c r="C12" s="11" t="n">
        <v>55</v>
      </c>
      <c r="D12" s="10" t="n">
        <f aca="false">VLOOKUP(C12,[1]Categ1234!$A$7:$G$338,2,FALSE())</f>
        <v>2</v>
      </c>
      <c r="E12" s="10" t="str">
        <f aca="false">VLOOKUP(C12,[1]Categ1234!$A$7:$G$338,3,FALSE())</f>
        <v>F</v>
      </c>
      <c r="F12" s="10" t="n">
        <f aca="false">VLOOKUP(C12,[1]Categ1234!$A$7:$G$338,4,FALSE())</f>
        <v>1991</v>
      </c>
      <c r="G12" s="12" t="str">
        <f aca="false">VLOOKUP(C12,[1]Categ1234!$A$7:$G$338,5,FALSE())</f>
        <v>Lorenzo Pego, Susana</v>
      </c>
      <c r="H12" s="12" t="str">
        <f aca="false">VLOOKUP(C12,[1]Categ1234!$A$7:$G$338,6,FALSE())</f>
        <v>Española</v>
      </c>
      <c r="I12" s="13" t="n">
        <f aca="false">VLOOKUP(C12,[1]Categ1234!$A$7:$G$338,7,FALSE())</f>
        <v>53484213</v>
      </c>
    </row>
    <row r="13" customFormat="false" ht="15.75" hidden="false" customHeight="false" outlineLevel="0" collapsed="false">
      <c r="A13" s="10" t="n">
        <v>4</v>
      </c>
      <c r="B13" s="10" t="n">
        <v>28</v>
      </c>
      <c r="C13" s="11" t="n">
        <v>43</v>
      </c>
      <c r="D13" s="10" t="n">
        <f aca="false">VLOOKUP(C13,[1]Categ1234!$A$7:$G$338,2,FALSE())</f>
        <v>2</v>
      </c>
      <c r="E13" s="10" t="str">
        <f aca="false">VLOOKUP(C13,[1]Categ1234!$A$7:$G$338,3,FALSE())</f>
        <v>F</v>
      </c>
      <c r="F13" s="10" t="n">
        <f aca="false">VLOOKUP(C13,[1]Categ1234!$A$7:$G$338,4,FALSE())</f>
        <v>1991</v>
      </c>
      <c r="G13" s="12" t="str">
        <f aca="false">VLOOKUP(C13,[1]Categ1234!$A$7:$G$338,5,FALSE())</f>
        <v>Gutiérrez Taboada, Laura</v>
      </c>
      <c r="H13" s="12" t="str">
        <f aca="false">VLOOKUP(C13,[1]Categ1234!$A$7:$G$338,6,FALSE())</f>
        <v>Española</v>
      </c>
      <c r="I13" s="13" t="n">
        <f aca="false">VLOOKUP(C13,[1]Categ1234!$A$7:$G$338,7,FALSE())</f>
        <v>53254379</v>
      </c>
    </row>
    <row r="14" customFormat="false" ht="15.75" hidden="false" customHeight="false" outlineLevel="0" collapsed="false">
      <c r="A14" s="10" t="n">
        <v>3</v>
      </c>
      <c r="B14" s="10" t="n">
        <v>30</v>
      </c>
      <c r="C14" s="11" t="n">
        <v>47</v>
      </c>
      <c r="D14" s="10" t="n">
        <f aca="false">VLOOKUP(C14,[1]Categ1234!$A$7:$G$338,2,FALSE())</f>
        <v>3</v>
      </c>
      <c r="E14" s="10" t="str">
        <f aca="false">VLOOKUP(C14,[1]Categ1234!$A$7:$G$338,3,FALSE())</f>
        <v>F</v>
      </c>
      <c r="F14" s="10" t="n">
        <f aca="false">VLOOKUP(C14,[1]Categ1234!$A$7:$G$338,4,FALSE())</f>
        <v>1992</v>
      </c>
      <c r="G14" s="12" t="str">
        <f aca="false">VLOOKUP(C14,[1]Categ1234!$A$7:$G$338,5,FALSE())</f>
        <v>Llorente Gonzalo, Garazi</v>
      </c>
      <c r="H14" s="12" t="str">
        <f aca="false">VLOOKUP(C14,[1]Categ1234!$A$7:$G$338,6,FALSE())</f>
        <v>Española</v>
      </c>
      <c r="I14" s="13" t="n">
        <f aca="false">VLOOKUP(C14,[1]Categ1234!$A$7:$G$338,7,FALSE())</f>
        <v>72404203</v>
      </c>
    </row>
    <row r="15" customFormat="false" ht="15.75" hidden="false" customHeight="false" outlineLevel="0" collapsed="false">
      <c r="A15" s="10" t="n">
        <v>5</v>
      </c>
      <c r="B15" s="10" t="n">
        <v>33</v>
      </c>
      <c r="C15" s="11" t="n">
        <v>120</v>
      </c>
      <c r="D15" s="10" t="n">
        <f aca="false">VLOOKUP(C15,[1]Categ1234!$A$7:$G$338,2,FALSE())</f>
        <v>2</v>
      </c>
      <c r="E15" s="10" t="str">
        <f aca="false">VLOOKUP(C15,[1]Categ1234!$A$7:$G$338,3,FALSE())</f>
        <v>F</v>
      </c>
      <c r="F15" s="10" t="n">
        <f aca="false">VLOOKUP(C15,[1]Categ1234!$A$7:$G$338,4,FALSE())</f>
        <v>1991</v>
      </c>
      <c r="G15" s="12" t="str">
        <f aca="false">VLOOKUP(C15,[1]Categ1234!$A$7:$G$338,5,FALSE())</f>
        <v>Martinez Canosa, Raquel</v>
      </c>
      <c r="H15" s="12" t="str">
        <f aca="false">VLOOKUP(C15,[1]Categ1234!$A$7:$G$338,6,FALSE())</f>
        <v>Española</v>
      </c>
      <c r="I15" s="13" t="n">
        <f aca="false">VLOOKUP(C15,[1]Categ1234!$A$7:$G$338,7,FALSE())</f>
        <v>79340609</v>
      </c>
    </row>
    <row r="16" customFormat="false" ht="15.75" hidden="false" customHeight="false" outlineLevel="0" collapsed="false">
      <c r="A16" s="10" t="n">
        <v>1</v>
      </c>
      <c r="B16" s="10" t="n">
        <v>34</v>
      </c>
      <c r="C16" s="11" t="n">
        <v>108</v>
      </c>
      <c r="D16" s="10" t="n">
        <f aca="false">VLOOKUP(C16,[1]Categ1234!$A$7:$G$338,2,FALSE())</f>
        <v>4</v>
      </c>
      <c r="E16" s="10" t="str">
        <f aca="false">VLOOKUP(C16,[1]Categ1234!$A$7:$G$338,3,FALSE())</f>
        <v>F</v>
      </c>
      <c r="F16" s="10" t="n">
        <f aca="false">VLOOKUP(C16,[1]Categ1234!$A$7:$G$338,4,FALSE())</f>
        <v>1994</v>
      </c>
      <c r="G16" s="12" t="str">
        <f aca="false">VLOOKUP(C16,[1]Categ1234!$A$7:$G$338,5,FALSE())</f>
        <v>Valiñas Monteagudo, Laura</v>
      </c>
      <c r="H16" s="12" t="str">
        <f aca="false">VLOOKUP(C16,[1]Categ1234!$A$7:$G$338,6,FALSE())</f>
        <v>Española</v>
      </c>
      <c r="I16" s="13" t="n">
        <f aca="false">VLOOKUP(C16,[1]Categ1234!$A$7:$G$338,7,FALSE())</f>
        <v>77416318</v>
      </c>
    </row>
    <row r="17" customFormat="false" ht="15.75" hidden="false" customHeight="false" outlineLevel="0" collapsed="false">
      <c r="A17" s="10" t="n">
        <v>3</v>
      </c>
      <c r="B17" s="10" t="n">
        <v>35</v>
      </c>
      <c r="C17" s="11" t="n">
        <v>93</v>
      </c>
      <c r="D17" s="10" t="n">
        <f aca="false">VLOOKUP(C17,[1]Categ1234!$A$7:$G$338,2,FALSE())</f>
        <v>1</v>
      </c>
      <c r="E17" s="10" t="str">
        <f aca="false">VLOOKUP(C17,[1]Categ1234!$A$7:$G$338,3,FALSE())</f>
        <v>F</v>
      </c>
      <c r="F17" s="10" t="n">
        <f aca="false">VLOOKUP(C17,[1]Categ1234!$A$7:$G$338,4,FALSE())</f>
        <v>1988</v>
      </c>
      <c r="G17" s="12" t="str">
        <f aca="false">VLOOKUP(C17,[1]Categ1234!$A$7:$G$338,5,FALSE())</f>
        <v>Rodríguez Bouzo, Cristina</v>
      </c>
      <c r="H17" s="12" t="str">
        <f aca="false">VLOOKUP(C17,[1]Categ1234!$A$7:$G$338,6,FALSE())</f>
        <v>Española</v>
      </c>
      <c r="I17" s="13" t="n">
        <f aca="false">VLOOKUP(C17,[1]Categ1234!$A$7:$G$338,7,FALSE())</f>
        <v>72406055</v>
      </c>
    </row>
    <row r="18" customFormat="false" ht="15.75" hidden="false" customHeight="false" outlineLevel="0" collapsed="false">
      <c r="A18" s="10" t="n">
        <v>6</v>
      </c>
      <c r="B18" s="10" t="n">
        <v>37</v>
      </c>
      <c r="C18" s="11" t="n">
        <v>116</v>
      </c>
      <c r="D18" s="10" t="n">
        <f aca="false">VLOOKUP(C18,[1]Categ1234!$A$7:$G$338,2,FALSE())</f>
        <v>2</v>
      </c>
      <c r="E18" s="10" t="str">
        <f aca="false">VLOOKUP(C18,[1]Categ1234!$A$7:$G$338,3,FALSE())</f>
        <v>F</v>
      </c>
      <c r="F18" s="10" t="n">
        <f aca="false">VLOOKUP(C18,[1]Categ1234!$A$7:$G$338,4,FALSE())</f>
        <v>1991</v>
      </c>
      <c r="G18" s="12" t="str">
        <f aca="false">VLOOKUP(C18,[1]Categ1234!$A$7:$G$338,5,FALSE())</f>
        <v>Vilariño García, Xenia</v>
      </c>
      <c r="H18" s="12" t="str">
        <f aca="false">VLOOKUP(C18,[1]Categ1234!$A$7:$G$338,6,FALSE())</f>
        <v>Española</v>
      </c>
      <c r="I18" s="13" t="n">
        <f aca="false">VLOOKUP(C18,[1]Categ1234!$A$7:$G$338,7,FALSE())</f>
        <v>77420795</v>
      </c>
    </row>
    <row r="19" customFormat="false" ht="15.75" hidden="false" customHeight="false" outlineLevel="0" collapsed="false">
      <c r="A19" s="10" t="n">
        <v>4</v>
      </c>
      <c r="B19" s="10" t="n">
        <v>40</v>
      </c>
      <c r="C19" s="11" t="n">
        <v>34</v>
      </c>
      <c r="D19" s="10" t="n">
        <f aca="false">VLOOKUP(C19,[1]Categ1234!$A$7:$G$338,2,FALSE())</f>
        <v>1</v>
      </c>
      <c r="E19" s="10" t="str">
        <f aca="false">VLOOKUP(C19,[1]Categ1234!$A$7:$G$338,3,FALSE())</f>
        <v>F</v>
      </c>
      <c r="F19" s="10" t="n">
        <f aca="false">VLOOKUP(C19,[1]Categ1234!$A$7:$G$338,4,FALSE())</f>
        <v>1965</v>
      </c>
      <c r="G19" s="12" t="str">
        <f aca="false">VLOOKUP(C19,[1]Categ1234!$A$7:$G$338,5,FALSE())</f>
        <v>García Colomo, Maite</v>
      </c>
      <c r="H19" s="12" t="str">
        <f aca="false">VLOOKUP(C19,[1]Categ1234!$A$7:$G$338,6,FALSE())</f>
        <v>Española</v>
      </c>
      <c r="I19" s="13" t="n">
        <f aca="false">VLOOKUP(C19,[1]Categ1234!$A$7:$G$338,7,FALSE())</f>
        <v>34951593</v>
      </c>
    </row>
    <row r="20" customFormat="false" ht="15.75" hidden="false" customHeight="false" outlineLevel="0" collapsed="false">
      <c r="A20" s="10" t="n">
        <v>4</v>
      </c>
      <c r="B20" s="10" t="n">
        <v>43</v>
      </c>
      <c r="C20" s="11" t="n">
        <v>84</v>
      </c>
      <c r="D20" s="10" t="n">
        <f aca="false">VLOOKUP(C20,[1]Categ1234!$A$7:$G$338,2,FALSE())</f>
        <v>3</v>
      </c>
      <c r="E20" s="10" t="str">
        <f aca="false">VLOOKUP(C20,[1]Categ1234!$A$7:$G$338,3,FALSE())</f>
        <v>F</v>
      </c>
      <c r="F20" s="10" t="n">
        <f aca="false">VLOOKUP(C20,[1]Categ1234!$A$7:$G$338,4,FALSE())</f>
        <v>1992</v>
      </c>
      <c r="G20" s="12" t="str">
        <f aca="false">VLOOKUP(C20,[1]Categ1234!$A$7:$G$338,5,FALSE())</f>
        <v>Raña Ruiz, María Isabel</v>
      </c>
      <c r="H20" s="12" t="str">
        <f aca="false">VLOOKUP(C20,[1]Categ1234!$A$7:$G$338,6,FALSE())</f>
        <v>Española</v>
      </c>
      <c r="I20" s="13" t="n">
        <f aca="false">VLOOKUP(C20,[1]Categ1234!$A$7:$G$338,7,FALSE())</f>
        <v>44655718</v>
      </c>
    </row>
    <row r="21" customFormat="false" ht="15.75" hidden="false" customHeight="false" outlineLevel="0" collapsed="false">
      <c r="A21" s="10" t="n">
        <v>5</v>
      </c>
      <c r="B21" s="10" t="n">
        <v>45</v>
      </c>
      <c r="C21" s="11" t="n">
        <v>109</v>
      </c>
      <c r="D21" s="10" t="n">
        <f aca="false">VLOOKUP(C21,[1]Categ1234!$A$7:$G$338,2,FALSE())</f>
        <v>1</v>
      </c>
      <c r="E21" s="10" t="str">
        <f aca="false">VLOOKUP(C21,[1]Categ1234!$A$7:$G$338,3,FALSE())</f>
        <v>F</v>
      </c>
      <c r="F21" s="10" t="n">
        <f aca="false">VLOOKUP(C21,[1]Categ1234!$A$7:$G$338,4,FALSE())</f>
        <v>1987</v>
      </c>
      <c r="G21" s="12" t="str">
        <f aca="false">VLOOKUP(C21,[1]Categ1234!$A$7:$G$338,5,FALSE())</f>
        <v>Valiño Gómez, Aida</v>
      </c>
      <c r="H21" s="12" t="str">
        <f aca="false">VLOOKUP(C21,[1]Categ1234!$A$7:$G$338,6,FALSE())</f>
        <v>Española</v>
      </c>
      <c r="I21" s="13" t="n">
        <f aca="false">VLOOKUP(C21,[1]Categ1234!$A$7:$G$338,7,FALSE())</f>
        <v>33539921</v>
      </c>
    </row>
    <row r="22" customFormat="false" ht="15.75" hidden="false" customHeight="false" outlineLevel="0" collapsed="false">
      <c r="A22" s="10" t="n">
        <v>5</v>
      </c>
      <c r="B22" s="10" t="n">
        <v>46</v>
      </c>
      <c r="C22" s="11" t="n">
        <v>39</v>
      </c>
      <c r="D22" s="10" t="n">
        <f aca="false">VLOOKUP(C22,[1]Categ1234!$A$7:$G$338,2,FALSE())</f>
        <v>3</v>
      </c>
      <c r="E22" s="10" t="str">
        <f aca="false">VLOOKUP(C22,[1]Categ1234!$A$7:$G$338,3,FALSE())</f>
        <v>F</v>
      </c>
      <c r="F22" s="10" t="n">
        <f aca="false">VLOOKUP(C22,[1]Categ1234!$A$7:$G$338,4,FALSE())</f>
        <v>1992</v>
      </c>
      <c r="G22" s="12" t="str">
        <f aca="false">VLOOKUP(C22,[1]Categ1234!$A$7:$G$338,5,FALSE())</f>
        <v>González Pérez, Elena</v>
      </c>
      <c r="H22" s="12" t="str">
        <f aca="false">VLOOKUP(C22,[1]Categ1234!$A$7:$G$338,6,FALSE())</f>
        <v>Española</v>
      </c>
      <c r="I22" s="13" t="n">
        <f aca="false">VLOOKUP(C22,[1]Categ1234!$A$7:$G$338,7,FALSE())</f>
        <v>53518285</v>
      </c>
    </row>
    <row r="23" customFormat="false" ht="15.75" hidden="false" customHeight="false" outlineLevel="0" collapsed="false">
      <c r="A23" s="10" t="n">
        <v>7</v>
      </c>
      <c r="B23" s="10" t="n">
        <v>47</v>
      </c>
      <c r="C23" s="11" t="n">
        <v>62</v>
      </c>
      <c r="D23" s="10" t="n">
        <f aca="false">VLOOKUP(C23,[1]Categ1234!$A$7:$G$338,2,FALSE())</f>
        <v>2</v>
      </c>
      <c r="E23" s="10" t="str">
        <f aca="false">VLOOKUP(C23,[1]Categ1234!$A$7:$G$338,3,FALSE())</f>
        <v>F</v>
      </c>
      <c r="F23" s="10" t="n">
        <f aca="false">VLOOKUP(C23,[1]Categ1234!$A$7:$G$338,4,FALSE())</f>
        <v>1991</v>
      </c>
      <c r="G23" s="12" t="str">
        <f aca="false">VLOOKUP(C23,[1]Categ1234!$A$7:$G$338,5,FALSE())</f>
        <v>Mier Mouriño, Raziel</v>
      </c>
      <c r="H23" s="12" t="str">
        <f aca="false">VLOOKUP(C23,[1]Categ1234!$A$7:$G$338,6,FALSE())</f>
        <v>Española</v>
      </c>
      <c r="I23" s="13" t="n">
        <f aca="false">VLOOKUP(C23,[1]Categ1234!$A$7:$G$338,7,FALSE())</f>
        <v>991117338</v>
      </c>
    </row>
    <row r="24" customFormat="false" ht="15.75" hidden="false" customHeight="false" outlineLevel="0" collapsed="false">
      <c r="A24" s="10" t="n">
        <v>8</v>
      </c>
      <c r="B24" s="10" t="n">
        <v>48</v>
      </c>
      <c r="C24" s="11" t="n">
        <v>38</v>
      </c>
      <c r="D24" s="10" t="n">
        <f aca="false">VLOOKUP(C24,[1]Categ1234!$A$7:$G$338,2,FALSE())</f>
        <v>2</v>
      </c>
      <c r="E24" s="10" t="str">
        <f aca="false">VLOOKUP(C24,[1]Categ1234!$A$7:$G$338,3,FALSE())</f>
        <v>F</v>
      </c>
      <c r="F24" s="10" t="n">
        <f aca="false">VLOOKUP(C24,[1]Categ1234!$A$7:$G$338,4,FALSE())</f>
        <v>1991</v>
      </c>
      <c r="G24" s="12" t="str">
        <f aca="false">VLOOKUP(C24,[1]Categ1234!$A$7:$G$338,5,FALSE())</f>
        <v>Gondin Pérez, Astrid</v>
      </c>
      <c r="H24" s="12" t="str">
        <f aca="false">VLOOKUP(C24,[1]Categ1234!$A$7:$G$338,6,FALSE())</f>
        <v>Española</v>
      </c>
      <c r="I24" s="13" t="n">
        <f aca="false">VLOOKUP(C24,[1]Categ1234!$A$7:$G$338,7,FALSE())</f>
        <v>32715176</v>
      </c>
    </row>
    <row r="25" customFormat="false" ht="15.75" hidden="false" customHeight="false" outlineLevel="0" collapsed="false">
      <c r="A25" s="10" t="n">
        <v>9</v>
      </c>
      <c r="B25" s="10" t="n">
        <v>49</v>
      </c>
      <c r="C25" s="11" t="n">
        <v>82</v>
      </c>
      <c r="D25" s="10" t="n">
        <f aca="false">VLOOKUP(C25,[1]Categ1234!$A$7:$G$338,2,FALSE())</f>
        <v>2</v>
      </c>
      <c r="E25" s="10" t="str">
        <f aca="false">VLOOKUP(C25,[1]Categ1234!$A$7:$G$338,3,FALSE())</f>
        <v>F</v>
      </c>
      <c r="F25" s="10" t="n">
        <f aca="false">VLOOKUP(C25,[1]Categ1234!$A$7:$G$338,4,FALSE())</f>
        <v>1990</v>
      </c>
      <c r="G25" s="12" t="str">
        <f aca="false">VLOOKUP(C25,[1]Categ1234!$A$7:$G$338,5,FALSE())</f>
        <v>Presas Pérez, Sandra</v>
      </c>
      <c r="H25" s="12" t="str">
        <f aca="false">VLOOKUP(C25,[1]Categ1234!$A$7:$G$338,6,FALSE())</f>
        <v>Española</v>
      </c>
      <c r="I25" s="13" t="n">
        <f aca="false">VLOOKUP(C25,[1]Categ1234!$A$7:$G$338,7,FALSE())</f>
        <v>44458714</v>
      </c>
    </row>
    <row r="26" customFormat="false" ht="15.75" hidden="false" customHeight="false" outlineLevel="0" collapsed="false">
      <c r="A26" s="10" t="n">
        <v>6</v>
      </c>
      <c r="B26" s="10" t="n">
        <v>50</v>
      </c>
      <c r="C26" s="11" t="n">
        <v>15</v>
      </c>
      <c r="D26" s="10" t="n">
        <f aca="false">VLOOKUP(C26,[1]Categ1234!$A$7:$G$338,2,FALSE())</f>
        <v>3</v>
      </c>
      <c r="E26" s="10" t="str">
        <f aca="false">VLOOKUP(C26,[1]Categ1234!$A$7:$G$338,3,FALSE())</f>
        <v>F</v>
      </c>
      <c r="F26" s="10" t="n">
        <f aca="false">VLOOKUP(C26,[1]Categ1234!$A$7:$G$338,4,FALSE())</f>
        <v>1992</v>
      </c>
      <c r="G26" s="12" t="str">
        <f aca="false">VLOOKUP(C26,[1]Categ1234!$A$7:$G$338,5,FALSE())</f>
        <v>Busta Días, Alba</v>
      </c>
      <c r="H26" s="12" t="str">
        <f aca="false">VLOOKUP(C26,[1]Categ1234!$A$7:$G$338,6,FALSE())</f>
        <v>Española</v>
      </c>
      <c r="I26" s="13" t="n">
        <f aca="false">VLOOKUP(C26,[1]Categ1234!$A$7:$G$338,7,FALSE())</f>
        <v>53675854</v>
      </c>
    </row>
    <row r="27" customFormat="false" ht="15.75" hidden="false" customHeight="false" outlineLevel="0" collapsed="false">
      <c r="A27" s="10" t="n">
        <v>10</v>
      </c>
      <c r="B27" s="10" t="n">
        <v>51</v>
      </c>
      <c r="C27" s="11" t="n">
        <v>18</v>
      </c>
      <c r="D27" s="10" t="n">
        <f aca="false">VLOOKUP(C27,[1]Categ1234!$A$7:$G$338,2,FALSE())</f>
        <v>2</v>
      </c>
      <c r="E27" s="10" t="str">
        <f aca="false">VLOOKUP(C27,[1]Categ1234!$A$7:$G$338,3,FALSE())</f>
        <v>F</v>
      </c>
      <c r="F27" s="10" t="n">
        <f aca="false">VLOOKUP(C27,[1]Categ1234!$A$7:$G$338,4,FALSE())</f>
        <v>1991</v>
      </c>
      <c r="G27" s="12" t="str">
        <f aca="false">VLOOKUP(C27,[1]Categ1234!$A$7:$G$338,5,FALSE())</f>
        <v>Carballo Rey, Lara</v>
      </c>
      <c r="H27" s="12" t="str">
        <f aca="false">VLOOKUP(C27,[1]Categ1234!$A$7:$G$338,6,FALSE())</f>
        <v>Española</v>
      </c>
      <c r="I27" s="13" t="n">
        <f aca="false">VLOOKUP(C27,[1]Categ1234!$A$7:$G$338,7,FALSE())</f>
        <v>53304409</v>
      </c>
    </row>
    <row r="28" customFormat="false" ht="15.75" hidden="false" customHeight="false" outlineLevel="0" collapsed="false">
      <c r="A28" s="10" t="n">
        <v>7</v>
      </c>
      <c r="B28" s="10" t="n">
        <v>52</v>
      </c>
      <c r="C28" s="11" t="n">
        <v>97</v>
      </c>
      <c r="D28" s="10" t="n">
        <f aca="false">VLOOKUP(C28,[1]Categ1234!$A$7:$G$338,2,FALSE())</f>
        <v>3</v>
      </c>
      <c r="E28" s="10" t="str">
        <f aca="false">VLOOKUP(C28,[1]Categ1234!$A$7:$G$338,3,FALSE())</f>
        <v>F</v>
      </c>
      <c r="F28" s="10" t="n">
        <f aca="false">VLOOKUP(C28,[1]Categ1234!$A$7:$G$338,4,FALSE())</f>
        <v>1992</v>
      </c>
      <c r="G28" s="12" t="str">
        <f aca="false">VLOOKUP(C28,[1]Categ1234!$A$7:$G$338,5,FALSE())</f>
        <v>Sáenz Santalla, Alba</v>
      </c>
      <c r="H28" s="12" t="str">
        <f aca="false">VLOOKUP(C28,[1]Categ1234!$A$7:$G$338,6,FALSE())</f>
        <v>Española</v>
      </c>
      <c r="I28" s="13" t="n">
        <f aca="false">VLOOKUP(C28,[1]Categ1234!$A$7:$G$338,7,FALSE())</f>
        <v>991118016</v>
      </c>
    </row>
    <row r="29" customFormat="false" ht="15.75" hidden="false" customHeight="false" outlineLevel="0" collapsed="false">
      <c r="A29" s="10" t="n">
        <v>6</v>
      </c>
      <c r="B29" s="10" t="n">
        <v>57</v>
      </c>
      <c r="C29" s="11" t="n">
        <v>66</v>
      </c>
      <c r="D29" s="10" t="n">
        <f aca="false">VLOOKUP(C29,[1]Categ1234!$A$7:$G$338,2,FALSE())</f>
        <v>1</v>
      </c>
      <c r="E29" s="10" t="str">
        <f aca="false">VLOOKUP(C29,[1]Categ1234!$A$7:$G$338,3,FALSE())</f>
        <v>F</v>
      </c>
      <c r="F29" s="10" t="n">
        <f aca="false">VLOOKUP(C29,[1]Categ1234!$A$7:$G$338,4,FALSE())</f>
        <v>1989</v>
      </c>
      <c r="G29" s="12" t="str">
        <f aca="false">VLOOKUP(C29,[1]Categ1234!$A$7:$G$338,5,FALSE())</f>
        <v>Muras Mora, Andrea</v>
      </c>
      <c r="H29" s="12" t="str">
        <f aca="false">VLOOKUP(C29,[1]Categ1234!$A$7:$G$338,6,FALSE())</f>
        <v>Española</v>
      </c>
      <c r="I29" s="13" t="n">
        <f aca="false">VLOOKUP(C29,[1]Categ1234!$A$7:$G$338,7,FALSE())</f>
        <v>76829361</v>
      </c>
    </row>
    <row r="30" customFormat="false" ht="15.75" hidden="false" customHeight="false" outlineLevel="0" collapsed="false">
      <c r="A30" s="10" t="n">
        <v>2</v>
      </c>
      <c r="B30" s="10" t="n">
        <v>58</v>
      </c>
      <c r="C30" s="11" t="n">
        <v>23</v>
      </c>
      <c r="D30" s="10" t="n">
        <f aca="false">VLOOKUP(C30,[1]Categ1234!$A$7:$G$338,2,FALSE())</f>
        <v>4</v>
      </c>
      <c r="E30" s="10" t="str">
        <f aca="false">VLOOKUP(C30,[1]Categ1234!$A$7:$G$338,3,FALSE())</f>
        <v>F</v>
      </c>
      <c r="F30" s="10" t="n">
        <f aca="false">VLOOKUP(C30,[1]Categ1234!$A$7:$G$338,4,FALSE())</f>
        <v>1994</v>
      </c>
      <c r="G30" s="12" t="str">
        <f aca="false">VLOOKUP(C30,[1]Categ1234!$A$7:$G$338,5,FALSE())</f>
        <v>Cons Bahamonde, Rebeca</v>
      </c>
      <c r="H30" s="12" t="str">
        <f aca="false">VLOOKUP(C30,[1]Categ1234!$A$7:$G$338,6,FALSE())</f>
        <v>Española</v>
      </c>
      <c r="I30" s="13" t="n">
        <f aca="false">VLOOKUP(C30,[1]Categ1234!$A$7:$G$338,7,FALSE())</f>
        <v>77408416</v>
      </c>
    </row>
    <row r="31" customFormat="false" ht="15.75" hidden="false" customHeight="false" outlineLevel="0" collapsed="false">
      <c r="A31" s="10" t="n">
        <v>7</v>
      </c>
      <c r="B31" s="10" t="n">
        <v>60</v>
      </c>
      <c r="C31" s="11" t="n">
        <v>50</v>
      </c>
      <c r="D31" s="10" t="n">
        <f aca="false">VLOOKUP(C31,[1]Categ1234!$A$7:$G$338,2,FALSE())</f>
        <v>1</v>
      </c>
      <c r="E31" s="10" t="str">
        <f aca="false">VLOOKUP(C31,[1]Categ1234!$A$7:$G$338,3,FALSE())</f>
        <v>F</v>
      </c>
      <c r="F31" s="10" t="n">
        <f aca="false">VLOOKUP(C31,[1]Categ1234!$A$7:$G$338,4,FALSE())</f>
        <v>1989</v>
      </c>
      <c r="G31" s="12" t="str">
        <f aca="false">VLOOKUP(C31,[1]Categ1234!$A$7:$G$338,5,FALSE())</f>
        <v>Lopes, Mariana</v>
      </c>
      <c r="H31" s="12" t="str">
        <f aca="false">VLOOKUP(C31,[1]Categ1234!$A$7:$G$338,6,FALSE())</f>
        <v>Portuguesa</v>
      </c>
      <c r="I31" s="13" t="n">
        <f aca="false">VLOOKUP(C31,[1]Categ1234!$A$7:$G$338,7,FALSE())</f>
        <v>25879</v>
      </c>
    </row>
    <row r="32" customFormat="false" ht="15.75" hidden="false" customHeight="false" outlineLevel="0" collapsed="false">
      <c r="A32" s="10" t="n">
        <v>8</v>
      </c>
      <c r="B32" s="10" t="n">
        <v>61</v>
      </c>
      <c r="C32" s="11" t="n">
        <v>3</v>
      </c>
      <c r="D32" s="10" t="n">
        <f aca="false">VLOOKUP(C32,[1]Categ1234!$A$7:$G$338,2,FALSE())</f>
        <v>3</v>
      </c>
      <c r="E32" s="10" t="str">
        <f aca="false">VLOOKUP(C32,[1]Categ1234!$A$7:$G$338,3,FALSE())</f>
        <v>F</v>
      </c>
      <c r="F32" s="10" t="n">
        <f aca="false">VLOOKUP(C32,[1]Categ1234!$A$7:$G$338,4,FALSE())</f>
        <v>1992</v>
      </c>
      <c r="G32" s="12" t="str">
        <f aca="false">VLOOKUP(C32,[1]Categ1234!$A$7:$G$338,5,FALSE())</f>
        <v>Abuín Oxardide, Vanessa</v>
      </c>
      <c r="H32" s="12" t="str">
        <f aca="false">VLOOKUP(C32,[1]Categ1234!$A$7:$G$338,6,FALSE())</f>
        <v>Española</v>
      </c>
      <c r="I32" s="13" t="n">
        <f aca="false">VLOOKUP(C32,[1]Categ1234!$A$7:$G$338,7,FALSE())</f>
        <v>22755793</v>
      </c>
    </row>
    <row r="33" customFormat="false" ht="15.75" hidden="false" customHeight="false" outlineLevel="0" collapsed="false">
      <c r="A33" s="10" t="n">
        <v>8</v>
      </c>
      <c r="B33" s="10" t="n">
        <v>64</v>
      </c>
      <c r="C33" s="11" t="n">
        <v>113</v>
      </c>
      <c r="D33" s="10" t="n">
        <f aca="false">VLOOKUP(C33,[1]Categ1234!$A$7:$G$338,2,FALSE())</f>
        <v>1</v>
      </c>
      <c r="E33" s="10" t="str">
        <f aca="false">VLOOKUP(C33,[1]Categ1234!$A$7:$G$338,3,FALSE())</f>
        <v>F</v>
      </c>
      <c r="F33" s="10" t="n">
        <f aca="false">VLOOKUP(C33,[1]Categ1234!$A$7:$G$338,4,FALSE())</f>
        <v>1988</v>
      </c>
      <c r="G33" s="12" t="str">
        <f aca="false">VLOOKUP(C33,[1]Categ1234!$A$7:$G$338,5,FALSE())</f>
        <v>Vieitez Porto, Miriam</v>
      </c>
      <c r="H33" s="12" t="str">
        <f aca="false">VLOOKUP(C33,[1]Categ1234!$A$7:$G$338,6,FALSE())</f>
        <v>Española</v>
      </c>
      <c r="I33" s="13" t="n">
        <f aca="false">VLOOKUP(C33,[1]Categ1234!$A$7:$G$338,7,FALSE())</f>
        <v>44084633</v>
      </c>
    </row>
    <row r="34" customFormat="false" ht="15.75" hidden="false" customHeight="false" outlineLevel="0" collapsed="false">
      <c r="A34" s="10" t="n">
        <v>9</v>
      </c>
      <c r="B34" s="10" t="n">
        <v>66</v>
      </c>
      <c r="C34" s="11" t="n">
        <v>10</v>
      </c>
      <c r="D34" s="10" t="n">
        <f aca="false">VLOOKUP(C34,[1]Categ1234!$A$7:$G$338,2,FALSE())</f>
        <v>3</v>
      </c>
      <c r="E34" s="10" t="str">
        <f aca="false">VLOOKUP(C34,[1]Categ1234!$A$7:$G$338,3,FALSE())</f>
        <v>F</v>
      </c>
      <c r="F34" s="10" t="n">
        <f aca="false">VLOOKUP(C34,[1]Categ1234!$A$7:$G$338,4,FALSE())</f>
        <v>1992</v>
      </c>
      <c r="G34" s="12" t="str">
        <f aca="false">VLOOKUP(C34,[1]Categ1234!$A$7:$G$338,5,FALSE())</f>
        <v>Bacelos Gato, Alba</v>
      </c>
      <c r="H34" s="12" t="str">
        <f aca="false">VLOOKUP(C34,[1]Categ1234!$A$7:$G$338,6,FALSE())</f>
        <v>Española</v>
      </c>
      <c r="I34" s="13" t="n">
        <f aca="false">VLOOKUP(C34,[1]Categ1234!$A$7:$G$338,7,FALSE())</f>
        <v>53190447</v>
      </c>
    </row>
    <row r="35" customFormat="false" ht="15.75" hidden="false" customHeight="false" outlineLevel="0" collapsed="false">
      <c r="A35" s="10" t="n">
        <v>9</v>
      </c>
      <c r="B35" s="10" t="n">
        <v>69</v>
      </c>
      <c r="C35" s="11" t="n">
        <v>8</v>
      </c>
      <c r="D35" s="10" t="n">
        <f aca="false">VLOOKUP(C35,[1]Categ1234!$A$7:$G$338,2,FALSE())</f>
        <v>1</v>
      </c>
      <c r="E35" s="10" t="str">
        <f aca="false">VLOOKUP(C35,[1]Categ1234!$A$7:$G$338,3,FALSE())</f>
        <v>F</v>
      </c>
      <c r="F35" s="10" t="n">
        <f aca="false">VLOOKUP(C35,[1]Categ1234!$A$7:$G$338,4,FALSE())</f>
        <v>1989</v>
      </c>
      <c r="G35" s="12" t="str">
        <f aca="false">VLOOKUP(C35,[1]Categ1234!$A$7:$G$338,5,FALSE())</f>
        <v>Araujo Mendes, Ana Filipa</v>
      </c>
      <c r="H35" s="12" t="str">
        <f aca="false">VLOOKUP(C35,[1]Categ1234!$A$7:$G$338,6,FALSE())</f>
        <v>Portuguesa</v>
      </c>
      <c r="I35" s="13" t="n">
        <f aca="false">VLOOKUP(C35,[1]Categ1234!$A$7:$G$338,7,FALSE())</f>
        <v>12685</v>
      </c>
    </row>
    <row r="36" customFormat="false" ht="15.75" hidden="false" customHeight="false" outlineLevel="0" collapsed="false">
      <c r="A36" s="10" t="n">
        <v>10</v>
      </c>
      <c r="B36" s="10" t="n">
        <v>71</v>
      </c>
      <c r="C36" s="11" t="n">
        <v>22</v>
      </c>
      <c r="D36" s="10" t="n">
        <f aca="false">VLOOKUP(C36,[1]Categ1234!$A$7:$G$338,2,FALSE())</f>
        <v>3</v>
      </c>
      <c r="E36" s="10" t="str">
        <f aca="false">VLOOKUP(C36,[1]Categ1234!$A$7:$G$338,3,FALSE())</f>
        <v>F</v>
      </c>
      <c r="F36" s="10" t="n">
        <f aca="false">VLOOKUP(C36,[1]Categ1234!$A$7:$G$338,4,FALSE())</f>
        <v>1993</v>
      </c>
      <c r="G36" s="12" t="str">
        <f aca="false">VLOOKUP(C36,[1]Categ1234!$A$7:$G$338,5,FALSE())</f>
        <v>Coentrao, Bruna</v>
      </c>
      <c r="H36" s="12" t="str">
        <f aca="false">VLOOKUP(C36,[1]Categ1234!$A$7:$G$338,6,FALSE())</f>
        <v>Portuguesa</v>
      </c>
      <c r="I36" s="13" t="n">
        <f aca="false">VLOOKUP(C36,[1]Categ1234!$A$7:$G$338,7,FALSE())</f>
        <v>24315</v>
      </c>
    </row>
    <row r="37" customFormat="false" ht="15.75" hidden="false" customHeight="false" outlineLevel="0" collapsed="false">
      <c r="A37" s="10" t="n">
        <v>11</v>
      </c>
      <c r="B37" s="10" t="n">
        <v>72</v>
      </c>
      <c r="C37" s="11" t="n">
        <v>32</v>
      </c>
      <c r="D37" s="10" t="n">
        <f aca="false">VLOOKUP(C37,[1]Categ1234!$A$7:$G$338,2,FALSE())</f>
        <v>2</v>
      </c>
      <c r="E37" s="10" t="str">
        <f aca="false">VLOOKUP(C37,[1]Categ1234!$A$7:$G$338,3,FALSE())</f>
        <v>F</v>
      </c>
      <c r="F37" s="10" t="n">
        <f aca="false">VLOOKUP(C37,[1]Categ1234!$A$7:$G$338,4,FALSE())</f>
        <v>1990</v>
      </c>
      <c r="G37" s="12" t="str">
        <f aca="false">VLOOKUP(C37,[1]Categ1234!$A$7:$G$338,5,FALSE())</f>
        <v>Ferreira, Joana</v>
      </c>
      <c r="H37" s="12" t="str">
        <f aca="false">VLOOKUP(C37,[1]Categ1234!$A$7:$G$338,6,FALSE())</f>
        <v>Portuguesa</v>
      </c>
      <c r="I37" s="13" t="n">
        <f aca="false">VLOOKUP(C37,[1]Categ1234!$A$7:$G$338,7,FALSE())</f>
        <v>102631</v>
      </c>
    </row>
    <row r="38" customFormat="false" ht="15.75" hidden="false" customHeight="false" outlineLevel="0" collapsed="false">
      <c r="A38" s="10" t="n">
        <v>10</v>
      </c>
      <c r="B38" s="10" t="n">
        <v>77</v>
      </c>
      <c r="C38" s="11" t="n">
        <v>33</v>
      </c>
      <c r="D38" s="10" t="n">
        <f aca="false">VLOOKUP(C38,[1]Categ1234!$A$7:$G$338,2,FALSE())</f>
        <v>1</v>
      </c>
      <c r="E38" s="10" t="str">
        <f aca="false">VLOOKUP(C38,[1]Categ1234!$A$7:$G$338,3,FALSE())</f>
        <v>F</v>
      </c>
      <c r="F38" s="10" t="n">
        <f aca="false">VLOOKUP(C38,[1]Categ1234!$A$7:$G$338,4,FALSE())</f>
        <v>1986</v>
      </c>
      <c r="G38" s="12" t="str">
        <f aca="false">VLOOKUP(C38,[1]Categ1234!$A$7:$G$338,5,FALSE())</f>
        <v>Figueiredo, María</v>
      </c>
      <c r="H38" s="12" t="str">
        <f aca="false">VLOOKUP(C38,[1]Categ1234!$A$7:$G$338,6,FALSE())</f>
        <v>Portuguesa</v>
      </c>
      <c r="I38" s="13" t="n">
        <f aca="false">VLOOKUP(C38,[1]Categ1234!$A$7:$G$338,7,FALSE())</f>
        <v>23029</v>
      </c>
    </row>
    <row r="39" customFormat="false" ht="15.75" hidden="false" customHeight="false" outlineLevel="0" collapsed="false">
      <c r="A39" s="10" t="n">
        <v>11</v>
      </c>
      <c r="B39" s="10" t="n">
        <v>82</v>
      </c>
      <c r="C39" s="11" t="n">
        <v>54</v>
      </c>
      <c r="D39" s="10" t="n">
        <f aca="false">VLOOKUP(C39,[1]Categ1234!$A$7:$G$338,2,FALSE())</f>
        <v>3</v>
      </c>
      <c r="E39" s="10" t="str">
        <f aca="false">VLOOKUP(C39,[1]Categ1234!$A$7:$G$338,3,FALSE())</f>
        <v>F</v>
      </c>
      <c r="F39" s="10" t="n">
        <f aca="false">VLOOKUP(C39,[1]Categ1234!$A$7:$G$338,4,FALSE())</f>
        <v>1993</v>
      </c>
      <c r="G39" s="12" t="str">
        <f aca="false">VLOOKUP(C39,[1]Categ1234!$A$7:$G$338,5,FALSE())</f>
        <v>López Souto, Alba</v>
      </c>
      <c r="H39" s="12" t="str">
        <f aca="false">VLOOKUP(C39,[1]Categ1234!$A$7:$G$338,6,FALSE())</f>
        <v>Española</v>
      </c>
      <c r="I39" s="13" t="n">
        <f aca="false">VLOOKUP(C39,[1]Categ1234!$A$7:$G$338,7,FALSE())</f>
        <v>47436594</v>
      </c>
    </row>
    <row r="40" customFormat="false" ht="15.75" hidden="false" customHeight="false" outlineLevel="0" collapsed="false">
      <c r="A40" s="10" t="n">
        <v>12</v>
      </c>
      <c r="B40" s="10" t="n">
        <v>83</v>
      </c>
      <c r="C40" s="11" t="n">
        <v>58</v>
      </c>
      <c r="D40" s="10" t="n">
        <f aca="false">VLOOKUP(C40,[1]Categ1234!$A$7:$G$338,2,FALSE())</f>
        <v>3</v>
      </c>
      <c r="E40" s="10" t="str">
        <f aca="false">VLOOKUP(C40,[1]Categ1234!$A$7:$G$338,3,FALSE())</f>
        <v>F</v>
      </c>
      <c r="F40" s="10" t="n">
        <f aca="false">VLOOKUP(C40,[1]Categ1234!$A$7:$G$338,4,FALSE())</f>
        <v>1993</v>
      </c>
      <c r="G40" s="12" t="str">
        <f aca="false">VLOOKUP(C40,[1]Categ1234!$A$7:$G$338,5,FALSE())</f>
        <v>Martín Esteban, Jennifer</v>
      </c>
      <c r="H40" s="12" t="str">
        <f aca="false">VLOOKUP(C40,[1]Categ1234!$A$7:$G$338,6,FALSE())</f>
        <v>Española</v>
      </c>
      <c r="I40" s="13" t="n">
        <f aca="false">VLOOKUP(C40,[1]Categ1234!$A$7:$G$338,7,FALSE())</f>
        <v>53197181</v>
      </c>
    </row>
    <row r="41" customFormat="false" ht="15.75" hidden="false" customHeight="false" outlineLevel="0" collapsed="false">
      <c r="A41" s="10" t="n">
        <v>3</v>
      </c>
      <c r="B41" s="10" t="n">
        <v>86</v>
      </c>
      <c r="C41" s="11" t="n">
        <v>96</v>
      </c>
      <c r="D41" s="10" t="n">
        <f aca="false">VLOOKUP(C41,[1]Categ1234!$A$7:$G$338,2,FALSE())</f>
        <v>4</v>
      </c>
      <c r="E41" s="10" t="str">
        <f aca="false">VLOOKUP(C41,[1]Categ1234!$A$7:$G$338,3,FALSE())</f>
        <v>F</v>
      </c>
      <c r="F41" s="10" t="n">
        <f aca="false">VLOOKUP(C41,[1]Categ1234!$A$7:$G$338,4,FALSE())</f>
        <v>1995</v>
      </c>
      <c r="G41" s="12" t="str">
        <f aca="false">VLOOKUP(C41,[1]Categ1234!$A$7:$G$338,5,FALSE())</f>
        <v>Romero Álvarez, Carla</v>
      </c>
      <c r="H41" s="12" t="str">
        <f aca="false">VLOOKUP(C41,[1]Categ1234!$A$7:$G$338,6,FALSE())</f>
        <v>Española</v>
      </c>
      <c r="I41" s="13" t="n">
        <f aca="false">VLOOKUP(C41,[1]Categ1234!$A$7:$G$338,7,FALSE())</f>
        <v>53190503</v>
      </c>
    </row>
    <row r="42" customFormat="false" ht="15.75" hidden="false" customHeight="false" outlineLevel="0" collapsed="false">
      <c r="A42" s="10" t="n">
        <v>11</v>
      </c>
      <c r="B42" s="10" t="n">
        <v>87</v>
      </c>
      <c r="C42" s="11" t="n">
        <v>86</v>
      </c>
      <c r="D42" s="10" t="n">
        <f aca="false">VLOOKUP(C42,[1]Categ1234!$A$7:$G$338,2,FALSE())</f>
        <v>1</v>
      </c>
      <c r="E42" s="10" t="str">
        <f aca="false">VLOOKUP(C42,[1]Categ1234!$A$7:$G$338,3,FALSE())</f>
        <v>F</v>
      </c>
      <c r="F42" s="10" t="n">
        <f aca="false">VLOOKUP(C42,[1]Categ1234!$A$7:$G$338,4,FALSE())</f>
        <v>1989</v>
      </c>
      <c r="G42" s="12" t="str">
        <f aca="false">VLOOKUP(C42,[1]Categ1234!$A$7:$G$338,5,FALSE())</f>
        <v>Rebilla Nebreda, Mª Consuelo</v>
      </c>
      <c r="H42" s="12" t="str">
        <f aca="false">VLOOKUP(C42,[1]Categ1234!$A$7:$G$338,6,FALSE())</f>
        <v>Española</v>
      </c>
      <c r="I42" s="13" t="n">
        <f aca="false">VLOOKUP(C42,[1]Categ1234!$A$7:$G$338,7,FALSE())</f>
        <v>76928302</v>
      </c>
    </row>
    <row r="43" customFormat="false" ht="15.75" hidden="false" customHeight="false" outlineLevel="0" collapsed="false">
      <c r="A43" s="10"/>
      <c r="B43" s="10"/>
      <c r="C43" s="11"/>
      <c r="D43" s="10"/>
      <c r="E43" s="10"/>
      <c r="F43" s="10"/>
      <c r="G43" s="12"/>
      <c r="H43" s="12"/>
      <c r="I43" s="13"/>
    </row>
    <row r="44" customFormat="false" ht="15.75" hidden="false" customHeight="false" outlineLevel="0" collapsed="false">
      <c r="A44" s="10"/>
      <c r="B44" s="10"/>
      <c r="C44" s="11"/>
      <c r="D44" s="10"/>
      <c r="E44" s="10"/>
      <c r="F44" s="10"/>
      <c r="G44" s="14" t="s">
        <v>1</v>
      </c>
      <c r="H44" s="12"/>
      <c r="I44" s="13"/>
    </row>
    <row r="45" customFormat="false" ht="15.75" hidden="false" customHeight="false" outlineLevel="0" collapsed="false">
      <c r="A45" s="10"/>
      <c r="B45" s="10"/>
      <c r="C45" s="11"/>
      <c r="D45" s="10"/>
      <c r="E45" s="10"/>
      <c r="F45" s="10"/>
      <c r="G45" s="12"/>
      <c r="H45" s="12"/>
      <c r="I45" s="13"/>
    </row>
    <row r="46" customFormat="false" ht="15.75" hidden="false" customHeight="false" outlineLevel="0" collapsed="false">
      <c r="A46" s="10" t="n">
        <v>1</v>
      </c>
      <c r="B46" s="10" t="n">
        <v>1</v>
      </c>
      <c r="C46" s="11" t="n">
        <v>63</v>
      </c>
      <c r="D46" s="10" t="n">
        <f aca="false">VLOOKUP(C46,[1]Categ1234!$A$7:$G$338,2,FALSE())</f>
        <v>1</v>
      </c>
      <c r="E46" s="10" t="str">
        <f aca="false">VLOOKUP(C46,[1]Categ1234!$A$7:$G$338,3,FALSE())</f>
        <v>M</v>
      </c>
      <c r="F46" s="10" t="n">
        <f aca="false">VLOOKUP(C46,[1]Categ1234!$A$7:$G$338,4,FALSE())</f>
        <v>1984</v>
      </c>
      <c r="G46" s="12" t="str">
        <f aca="false">VLOOKUP(C46,[1]Categ1234!$A$7:$G$338,5,FALSE())</f>
        <v>Molina Jareño, Daniel</v>
      </c>
      <c r="H46" s="12" t="str">
        <f aca="false">VLOOKUP(C46,[1]Categ1234!$A$7:$G$338,6,FALSE())</f>
        <v>Española</v>
      </c>
      <c r="I46" s="13" t="n">
        <f aca="false">VLOOKUP(C46,[1]Categ1234!$A$7:$G$338,7,FALSE())</f>
        <v>26616338</v>
      </c>
    </row>
    <row r="47" customFormat="false" ht="15.75" hidden="false" customHeight="false" outlineLevel="0" collapsed="false">
      <c r="A47" s="10" t="n">
        <v>1</v>
      </c>
      <c r="B47" s="10" t="n">
        <v>2</v>
      </c>
      <c r="C47" s="11" t="n">
        <v>87</v>
      </c>
      <c r="D47" s="10" t="n">
        <f aca="false">VLOOKUP(C47,[1]Categ1234!$A$7:$G$338,2,FALSE())</f>
        <v>2</v>
      </c>
      <c r="E47" s="10" t="str">
        <f aca="false">VLOOKUP(C47,[1]Categ1234!$A$7:$G$338,3,FALSE())</f>
        <v>M</v>
      </c>
      <c r="F47" s="10" t="n">
        <f aca="false">VLOOKUP(C47,[1]Categ1234!$A$7:$G$338,4,FALSE())</f>
        <v>1990</v>
      </c>
      <c r="G47" s="12" t="str">
        <f aca="false">VLOOKUP(C47,[1]Categ1234!$A$7:$G$338,5,FALSE())</f>
        <v>Regueira Suárez, Rufino</v>
      </c>
      <c r="H47" s="12" t="str">
        <f aca="false">VLOOKUP(C47,[1]Categ1234!$A$7:$G$338,6,FALSE())</f>
        <v>Española</v>
      </c>
      <c r="I47" s="13" t="n">
        <f aca="false">VLOOKUP(C47,[1]Categ1234!$A$7:$G$338,7,FALSE())</f>
        <v>53483035</v>
      </c>
    </row>
    <row r="48" customFormat="false" ht="15.75" hidden="false" customHeight="false" outlineLevel="0" collapsed="false">
      <c r="A48" s="10" t="n">
        <v>2</v>
      </c>
      <c r="B48" s="10" t="n">
        <v>3</v>
      </c>
      <c r="C48" s="11" t="n">
        <v>91</v>
      </c>
      <c r="D48" s="10" t="n">
        <f aca="false">VLOOKUP(C48,[1]Categ1234!$A$7:$G$338,2,FALSE())</f>
        <v>1</v>
      </c>
      <c r="E48" s="10" t="str">
        <f aca="false">VLOOKUP(C48,[1]Categ1234!$A$7:$G$338,3,FALSE())</f>
        <v>M</v>
      </c>
      <c r="F48" s="10" t="n">
        <f aca="false">VLOOKUP(C48,[1]Categ1234!$A$7:$G$338,4,FALSE())</f>
        <v>1988</v>
      </c>
      <c r="G48" s="12" t="str">
        <f aca="false">VLOOKUP(C48,[1]Categ1234!$A$7:$G$338,5,FALSE())</f>
        <v>Ribeiro, Hugo</v>
      </c>
      <c r="H48" s="12" t="str">
        <f aca="false">VLOOKUP(C48,[1]Categ1234!$A$7:$G$338,6,FALSE())</f>
        <v>Portuguesa</v>
      </c>
      <c r="I48" s="13" t="n">
        <f aca="false">VLOOKUP(C48,[1]Categ1234!$A$7:$G$338,7,FALSE())</f>
        <v>23114</v>
      </c>
    </row>
    <row r="49" customFormat="false" ht="15.75" hidden="false" customHeight="false" outlineLevel="0" collapsed="false">
      <c r="A49" s="10" t="n">
        <v>3</v>
      </c>
      <c r="B49" s="10" t="n">
        <v>4</v>
      </c>
      <c r="C49" s="11" t="n">
        <v>75</v>
      </c>
      <c r="D49" s="10" t="n">
        <f aca="false">VLOOKUP(C49,[1]Categ1234!$A$7:$G$338,2,FALSE())</f>
        <v>1</v>
      </c>
      <c r="E49" s="10" t="str">
        <f aca="false">VLOOKUP(C49,[1]Categ1234!$A$7:$G$338,3,FALSE())</f>
        <v>M</v>
      </c>
      <c r="F49" s="10" t="n">
        <f aca="false">VLOOKUP(C49,[1]Categ1234!$A$7:$G$338,4,FALSE())</f>
        <v>1986</v>
      </c>
      <c r="G49" s="12" t="str">
        <f aca="false">VLOOKUP(C49,[1]Categ1234!$A$7:$G$338,5,FALSE())</f>
        <v>Pereira, Fabio</v>
      </c>
      <c r="H49" s="12" t="str">
        <f aca="false">VLOOKUP(C49,[1]Categ1234!$A$7:$G$338,6,FALSE())</f>
        <v>Portuguesa</v>
      </c>
      <c r="I49" s="13" t="n">
        <f aca="false">VLOOKUP(C49,[1]Categ1234!$A$7:$G$338,7,FALSE())</f>
        <v>23049</v>
      </c>
    </row>
    <row r="50" customFormat="false" ht="15.75" hidden="false" customHeight="false" outlineLevel="0" collapsed="false">
      <c r="A50" s="10" t="n">
        <v>4</v>
      </c>
      <c r="B50" s="10" t="n">
        <v>5</v>
      </c>
      <c r="C50" s="11" t="n">
        <v>69</v>
      </c>
      <c r="D50" s="10" t="n">
        <f aca="false">VLOOKUP(C50,[1]Categ1234!$A$7:$G$338,2,FALSE())</f>
        <v>1</v>
      </c>
      <c r="E50" s="10" t="str">
        <f aca="false">VLOOKUP(C50,[1]Categ1234!$A$7:$G$338,3,FALSE())</f>
        <v>M</v>
      </c>
      <c r="F50" s="10" t="n">
        <f aca="false">VLOOKUP(C50,[1]Categ1234!$A$7:$G$338,4,FALSE())</f>
        <v>1986</v>
      </c>
      <c r="G50" s="12" t="str">
        <f aca="false">VLOOKUP(C50,[1]Categ1234!$A$7:$G$338,5,FALSE())</f>
        <v>Niz, Adriano</v>
      </c>
      <c r="H50" s="12" t="str">
        <f aca="false">VLOOKUP(C50,[1]Categ1234!$A$7:$G$338,6,FALSE())</f>
        <v>Portuguesa</v>
      </c>
      <c r="I50" s="13" t="n">
        <f aca="false">VLOOKUP(C50,[1]Categ1234!$A$7:$G$338,7,FALSE())</f>
        <v>23013</v>
      </c>
    </row>
    <row r="51" customFormat="false" ht="15.75" hidden="false" customHeight="false" outlineLevel="0" collapsed="false">
      <c r="A51" s="10" t="n">
        <v>5</v>
      </c>
      <c r="B51" s="10" t="n">
        <v>6</v>
      </c>
      <c r="C51" s="11" t="n">
        <v>16</v>
      </c>
      <c r="D51" s="10" t="n">
        <f aca="false">VLOOKUP(C51,[1]Categ1234!$A$7:$G$338,2,FALSE())</f>
        <v>1</v>
      </c>
      <c r="E51" s="10" t="str">
        <f aca="false">VLOOKUP(C51,[1]Categ1234!$A$7:$G$338,3,FALSE())</f>
        <v>M</v>
      </c>
      <c r="F51" s="10" t="n">
        <f aca="false">VLOOKUP(C51,[1]Categ1234!$A$7:$G$338,4,FALSE())</f>
        <v>1988</v>
      </c>
      <c r="G51" s="12" t="str">
        <f aca="false">VLOOKUP(C51,[1]Categ1234!$A$7:$G$338,5,FALSE())</f>
        <v>Campos, Tiago</v>
      </c>
      <c r="H51" s="12" t="str">
        <f aca="false">VLOOKUP(C51,[1]Categ1234!$A$7:$G$338,6,FALSE())</f>
        <v>Portuguesa</v>
      </c>
      <c r="I51" s="13" t="n">
        <f aca="false">VLOOKUP(C51,[1]Categ1234!$A$7:$G$338,7,FALSE())</f>
        <v>23051</v>
      </c>
    </row>
    <row r="52" customFormat="false" ht="15.75" hidden="false" customHeight="false" outlineLevel="0" collapsed="false">
      <c r="A52" s="10" t="n">
        <v>6</v>
      </c>
      <c r="B52" s="10" t="n">
        <v>7</v>
      </c>
      <c r="C52" s="11" t="n">
        <v>95</v>
      </c>
      <c r="D52" s="10" t="n">
        <f aca="false">VLOOKUP(C52,[1]Categ1234!$A$7:$G$338,2,FALSE())</f>
        <v>1</v>
      </c>
      <c r="E52" s="10" t="str">
        <f aca="false">VLOOKUP(C52,[1]Categ1234!$A$7:$G$338,3,FALSE())</f>
        <v>M</v>
      </c>
      <c r="F52" s="10" t="n">
        <f aca="false">VLOOKUP(C52,[1]Categ1234!$A$7:$G$338,4,FALSE())</f>
        <v>1989</v>
      </c>
      <c r="G52" s="12" t="str">
        <f aca="false">VLOOKUP(C52,[1]Categ1234!$A$7:$G$338,5,FALSE())</f>
        <v>Rodríguez Pulido, Juan Luís</v>
      </c>
      <c r="H52" s="12" t="str">
        <f aca="false">VLOOKUP(C52,[1]Categ1234!$A$7:$G$338,6,FALSE())</f>
        <v>Española</v>
      </c>
      <c r="I52" s="13" t="n">
        <f aca="false">VLOOKUP(C52,[1]Categ1234!$A$7:$G$338,7,FALSE())</f>
        <v>43169796</v>
      </c>
    </row>
    <row r="53" customFormat="false" ht="15.75" hidden="false" customHeight="false" outlineLevel="0" collapsed="false">
      <c r="A53" s="10" t="n">
        <v>7</v>
      </c>
      <c r="B53" s="10" t="n">
        <v>8</v>
      </c>
      <c r="C53" s="11" t="n">
        <v>115</v>
      </c>
      <c r="D53" s="10" t="n">
        <f aca="false">VLOOKUP(C53,[1]Categ1234!$A$7:$G$338,2,FALSE())</f>
        <v>1</v>
      </c>
      <c r="E53" s="10" t="str">
        <f aca="false">VLOOKUP(C53,[1]Categ1234!$A$7:$G$338,3,FALSE())</f>
        <v>M</v>
      </c>
      <c r="F53" s="10" t="n">
        <f aca="false">VLOOKUP(C53,[1]Categ1234!$A$7:$G$338,4,FALSE())</f>
        <v>1987</v>
      </c>
      <c r="G53" s="12" t="str">
        <f aca="false">VLOOKUP(C53,[1]Categ1234!$A$7:$G$338,5,FALSE())</f>
        <v>Vila Cid, Marcos</v>
      </c>
      <c r="H53" s="12" t="str">
        <f aca="false">VLOOKUP(C53,[1]Categ1234!$A$7:$G$338,6,FALSE())</f>
        <v>Española</v>
      </c>
      <c r="I53" s="13" t="n">
        <f aca="false">VLOOKUP(C53,[1]Categ1234!$A$7:$G$338,7,FALSE())</f>
        <v>44465314</v>
      </c>
    </row>
    <row r="54" customFormat="false" ht="15.75" hidden="false" customHeight="false" outlineLevel="0" collapsed="false">
      <c r="A54" s="10" t="n">
        <v>8</v>
      </c>
      <c r="B54" s="10" t="n">
        <v>9</v>
      </c>
      <c r="C54" s="11" t="n">
        <v>19</v>
      </c>
      <c r="D54" s="10" t="n">
        <f aca="false">VLOOKUP(C54,[1]Categ1234!$A$7:$G$338,2,FALSE())</f>
        <v>1</v>
      </c>
      <c r="E54" s="10" t="str">
        <f aca="false">VLOOKUP(C54,[1]Categ1234!$A$7:$G$338,3,FALSE())</f>
        <v>M</v>
      </c>
      <c r="F54" s="10" t="n">
        <f aca="false">VLOOKUP(C54,[1]Categ1234!$A$7:$G$338,4,FALSE())</f>
        <v>1988</v>
      </c>
      <c r="G54" s="12" t="str">
        <f aca="false">VLOOKUP(C54,[1]Categ1234!$A$7:$G$338,5,FALSE())</f>
        <v>Carvalho, Igor</v>
      </c>
      <c r="H54" s="12" t="str">
        <f aca="false">VLOOKUP(C54,[1]Categ1234!$A$7:$G$338,6,FALSE())</f>
        <v>Portuguesa</v>
      </c>
      <c r="I54" s="13" t="n">
        <f aca="false">VLOOKUP(C54,[1]Categ1234!$A$7:$G$338,7,FALSE())</f>
        <v>23057</v>
      </c>
    </row>
    <row r="55" customFormat="false" ht="15.75" hidden="false" customHeight="false" outlineLevel="0" collapsed="false">
      <c r="A55" s="10" t="n">
        <v>2</v>
      </c>
      <c r="B55" s="10" t="n">
        <v>10</v>
      </c>
      <c r="C55" s="11" t="n">
        <v>117</v>
      </c>
      <c r="D55" s="10" t="n">
        <f aca="false">VLOOKUP(C55,[1]Categ1234!$A$7:$G$338,2,FALSE())</f>
        <v>2</v>
      </c>
      <c r="E55" s="10" t="str">
        <f aca="false">VLOOKUP(C55,[1]Categ1234!$A$7:$G$338,3,FALSE())</f>
        <v>M</v>
      </c>
      <c r="F55" s="10" t="n">
        <f aca="false">VLOOKUP(C55,[1]Categ1234!$A$7:$G$338,4,FALSE())</f>
        <v>1991</v>
      </c>
      <c r="G55" s="12" t="str">
        <f aca="false">VLOOKUP(C55,[1]Categ1234!$A$7:$G$338,5,FALSE())</f>
        <v>Vilas Vidal, Ángel</v>
      </c>
      <c r="H55" s="12" t="str">
        <f aca="false">VLOOKUP(C55,[1]Categ1234!$A$7:$G$338,6,FALSE())</f>
        <v>Española</v>
      </c>
      <c r="I55" s="13" t="n">
        <f aca="false">VLOOKUP(C55,[1]Categ1234!$A$7:$G$338,7,FALSE())</f>
        <v>52937164</v>
      </c>
    </row>
    <row r="56" customFormat="false" ht="15.75" hidden="false" customHeight="false" outlineLevel="0" collapsed="false">
      <c r="A56" s="10" t="n">
        <v>3</v>
      </c>
      <c r="B56" s="10" t="n">
        <v>13</v>
      </c>
      <c r="C56" s="11" t="n">
        <v>28</v>
      </c>
      <c r="D56" s="10" t="n">
        <f aca="false">VLOOKUP(C56,[1]Categ1234!$A$7:$G$338,2,FALSE())</f>
        <v>2</v>
      </c>
      <c r="E56" s="10" t="str">
        <f aca="false">VLOOKUP(C56,[1]Categ1234!$A$7:$G$338,3,FALSE())</f>
        <v>M</v>
      </c>
      <c r="F56" s="10" t="n">
        <f aca="false">VLOOKUP(C56,[1]Categ1234!$A$7:$G$338,4,FALSE())</f>
        <v>1990</v>
      </c>
      <c r="G56" s="12" t="str">
        <f aca="false">VLOOKUP(C56,[1]Categ1234!$A$7:$G$338,5,FALSE())</f>
        <v>Fernández Cortés, Lucas</v>
      </c>
      <c r="H56" s="12" t="str">
        <f aca="false">VLOOKUP(C56,[1]Categ1234!$A$7:$G$338,6,FALSE())</f>
        <v>Española</v>
      </c>
      <c r="I56" s="13" t="n">
        <f aca="false">VLOOKUP(C56,[1]Categ1234!$A$7:$G$338,7,FALSE())</f>
        <v>53516857</v>
      </c>
    </row>
    <row r="57" customFormat="false" ht="15.75" hidden="false" customHeight="false" outlineLevel="0" collapsed="false">
      <c r="A57" s="10" t="n">
        <v>9</v>
      </c>
      <c r="B57" s="10" t="n">
        <v>14</v>
      </c>
      <c r="C57" s="11" t="n">
        <v>107</v>
      </c>
      <c r="D57" s="10" t="n">
        <f aca="false">VLOOKUP(C57,[1]Categ1234!$A$7:$G$338,2,FALSE())</f>
        <v>1</v>
      </c>
      <c r="E57" s="10" t="str">
        <f aca="false">VLOOKUP(C57,[1]Categ1234!$A$7:$G$338,3,FALSE())</f>
        <v>M</v>
      </c>
      <c r="F57" s="10" t="n">
        <f aca="false">VLOOKUP(C57,[1]Categ1234!$A$7:$G$338,4,FALSE())</f>
        <v>1987</v>
      </c>
      <c r="G57" s="12" t="str">
        <f aca="false">VLOOKUP(C57,[1]Categ1234!$A$7:$G$338,5,FALSE())</f>
        <v>Taboada Vila, Alberto</v>
      </c>
      <c r="H57" s="12" t="str">
        <f aca="false">VLOOKUP(C57,[1]Categ1234!$A$7:$G$338,6,FALSE())</f>
        <v>Española</v>
      </c>
      <c r="I57" s="13" t="n">
        <f aca="false">VLOOKUP(C57,[1]Categ1234!$A$7:$G$338,7,FALSE())</f>
        <v>45862302</v>
      </c>
    </row>
    <row r="58" customFormat="false" ht="15.75" hidden="false" customHeight="false" outlineLevel="0" collapsed="false">
      <c r="A58" s="10" t="n">
        <v>10</v>
      </c>
      <c r="B58" s="10" t="n">
        <v>16</v>
      </c>
      <c r="C58" s="11" t="n">
        <v>51</v>
      </c>
      <c r="D58" s="10" t="n">
        <f aca="false">VLOOKUP(C58,[1]Categ1234!$A$7:$G$338,2,FALSE())</f>
        <v>1</v>
      </c>
      <c r="E58" s="10" t="str">
        <f aca="false">VLOOKUP(C58,[1]Categ1234!$A$7:$G$338,3,FALSE())</f>
        <v>M</v>
      </c>
      <c r="F58" s="10" t="n">
        <f aca="false">VLOOKUP(C58,[1]Categ1234!$A$7:$G$338,4,FALSE())</f>
        <v>1984</v>
      </c>
      <c r="G58" s="12" t="str">
        <f aca="false">VLOOKUP(C58,[1]Categ1234!$A$7:$G$338,5,FALSE())</f>
        <v>Lopes, Vasco</v>
      </c>
      <c r="H58" s="12" t="str">
        <f aca="false">VLOOKUP(C58,[1]Categ1234!$A$7:$G$338,6,FALSE())</f>
        <v>Portuguesa</v>
      </c>
      <c r="I58" s="13" t="n">
        <f aca="false">VLOOKUP(C58,[1]Categ1234!$A$7:$G$338,7,FALSE())</f>
        <v>15718</v>
      </c>
    </row>
    <row r="59" customFormat="false" ht="15.75" hidden="false" customHeight="false" outlineLevel="0" collapsed="false">
      <c r="A59" s="10" t="n">
        <v>4</v>
      </c>
      <c r="B59" s="10" t="n">
        <v>18</v>
      </c>
      <c r="C59" s="11" t="n">
        <v>102</v>
      </c>
      <c r="D59" s="10" t="n">
        <f aca="false">VLOOKUP(C59,[1]Categ1234!$A$7:$G$338,2,FALSE())</f>
        <v>2</v>
      </c>
      <c r="E59" s="10" t="str">
        <f aca="false">VLOOKUP(C59,[1]Categ1234!$A$7:$G$338,3,FALSE())</f>
        <v>M</v>
      </c>
      <c r="F59" s="10" t="n">
        <f aca="false">VLOOKUP(C59,[1]Categ1234!$A$7:$G$338,4,FALSE())</f>
        <v>1991</v>
      </c>
      <c r="G59" s="12" t="str">
        <f aca="false">VLOOKUP(C59,[1]Categ1234!$A$7:$G$338,5,FALSE())</f>
        <v>Santos, Miguel</v>
      </c>
      <c r="H59" s="12" t="str">
        <f aca="false">VLOOKUP(C59,[1]Categ1234!$A$7:$G$338,6,FALSE())</f>
        <v>Portuguesa</v>
      </c>
      <c r="I59" s="13" t="n">
        <f aca="false">VLOOKUP(C59,[1]Categ1234!$A$7:$G$338,7,FALSE())</f>
        <v>15886</v>
      </c>
    </row>
    <row r="60" customFormat="false" ht="15.75" hidden="false" customHeight="false" outlineLevel="0" collapsed="false">
      <c r="A60" s="10" t="n">
        <v>11</v>
      </c>
      <c r="B60" s="10" t="n">
        <v>19</v>
      </c>
      <c r="C60" s="11" t="n">
        <v>110</v>
      </c>
      <c r="D60" s="10" t="n">
        <f aca="false">VLOOKUP(C60,[1]Categ1234!$A$7:$G$338,2,FALSE())</f>
        <v>1</v>
      </c>
      <c r="E60" s="10" t="str">
        <f aca="false">VLOOKUP(C60,[1]Categ1234!$A$7:$G$338,3,FALSE())</f>
        <v>M</v>
      </c>
      <c r="F60" s="10" t="n">
        <f aca="false">VLOOKUP(C60,[1]Categ1234!$A$7:$G$338,4,FALSE())</f>
        <v>1985</v>
      </c>
      <c r="G60" s="12" t="str">
        <f aca="false">VLOOKUP(C60,[1]Categ1234!$A$7:$G$338,5,FALSE())</f>
        <v>Vázquez Fernández, Adrián</v>
      </c>
      <c r="H60" s="12" t="str">
        <f aca="false">VLOOKUP(C60,[1]Categ1234!$A$7:$G$338,6,FALSE())</f>
        <v>Española</v>
      </c>
      <c r="I60" s="13" t="n">
        <f aca="false">VLOOKUP(C60,[1]Categ1234!$A$7:$G$338,7,FALSE())</f>
        <v>64328625</v>
      </c>
    </row>
    <row r="61" customFormat="false" ht="15.75" hidden="false" customHeight="false" outlineLevel="0" collapsed="false">
      <c r="A61" s="10" t="n">
        <v>1</v>
      </c>
      <c r="B61" s="10" t="n">
        <v>21</v>
      </c>
      <c r="C61" s="11" t="n">
        <v>9</v>
      </c>
      <c r="D61" s="10" t="n">
        <f aca="false">VLOOKUP(C61,[1]Categ1234!$A$7:$G$338,2,FALSE())</f>
        <v>3</v>
      </c>
      <c r="E61" s="10" t="str">
        <f aca="false">VLOOKUP(C61,[1]Categ1234!$A$7:$G$338,3,FALSE())</f>
        <v>M</v>
      </c>
      <c r="F61" s="10" t="n">
        <f aca="false">VLOOKUP(C61,[1]Categ1234!$A$7:$G$338,4,FALSE())</f>
        <v>1992</v>
      </c>
      <c r="G61" s="12" t="str">
        <f aca="false">VLOOKUP(C61,[1]Categ1234!$A$7:$G$338,5,FALSE())</f>
        <v>Araujo Mendes, Pedro Nuno</v>
      </c>
      <c r="H61" s="12" t="str">
        <f aca="false">VLOOKUP(C61,[1]Categ1234!$A$7:$G$338,6,FALSE())</f>
        <v>Portuguesa</v>
      </c>
      <c r="I61" s="13" t="n">
        <f aca="false">VLOOKUP(C61,[1]Categ1234!$A$7:$G$338,7,FALSE())</f>
        <v>12686</v>
      </c>
    </row>
    <row r="62" customFormat="false" ht="15.75" hidden="false" customHeight="false" outlineLevel="0" collapsed="false">
      <c r="A62" s="10" t="n">
        <v>5</v>
      </c>
      <c r="B62" s="10" t="n">
        <v>23</v>
      </c>
      <c r="C62" s="11" t="n">
        <v>83</v>
      </c>
      <c r="D62" s="10" t="n">
        <f aca="false">VLOOKUP(C62,[1]Categ1234!$A$7:$G$338,2,FALSE())</f>
        <v>2</v>
      </c>
      <c r="E62" s="10" t="str">
        <f aca="false">VLOOKUP(C62,[1]Categ1234!$A$7:$G$338,3,FALSE())</f>
        <v>M</v>
      </c>
      <c r="F62" s="10" t="n">
        <f aca="false">VLOOKUP(C62,[1]Categ1234!$A$7:$G$338,4,FALSE())</f>
        <v>1991</v>
      </c>
      <c r="G62" s="12" t="str">
        <f aca="false">VLOOKUP(C62,[1]Categ1234!$A$7:$G$338,5,FALSE())</f>
        <v>Ramos, Joao</v>
      </c>
      <c r="H62" s="12" t="str">
        <f aca="false">VLOOKUP(C62,[1]Categ1234!$A$7:$G$338,6,FALSE())</f>
        <v>Portuguesa</v>
      </c>
      <c r="I62" s="13" t="n">
        <f aca="false">VLOOKUP(C62,[1]Categ1234!$A$7:$G$338,7,FALSE())</f>
        <v>23976</v>
      </c>
    </row>
    <row r="63" customFormat="false" ht="15.75" hidden="false" customHeight="false" outlineLevel="0" collapsed="false">
      <c r="A63" s="10" t="n">
        <v>12</v>
      </c>
      <c r="B63" s="10" t="n">
        <v>24</v>
      </c>
      <c r="C63" s="11" t="n">
        <v>17</v>
      </c>
      <c r="D63" s="10" t="n">
        <f aca="false">VLOOKUP(C63,[1]Categ1234!$A$7:$G$338,2,FALSE())</f>
        <v>1</v>
      </c>
      <c r="E63" s="10" t="str">
        <f aca="false">VLOOKUP(C63,[1]Categ1234!$A$7:$G$338,3,FALSE())</f>
        <v>M</v>
      </c>
      <c r="F63" s="10" t="n">
        <f aca="false">VLOOKUP(C63,[1]Categ1234!$A$7:$G$338,4,FALSE())</f>
        <v>1989</v>
      </c>
      <c r="G63" s="12" t="str">
        <f aca="false">VLOOKUP(C63,[1]Categ1234!$A$7:$G$338,5,FALSE())</f>
        <v>Cañestro Martínez, Javier</v>
      </c>
      <c r="H63" s="12" t="str">
        <f aca="false">VLOOKUP(C63,[1]Categ1234!$A$7:$G$338,6,FALSE())</f>
        <v>Española</v>
      </c>
      <c r="I63" s="13" t="n">
        <f aca="false">VLOOKUP(C63,[1]Categ1234!$A$7:$G$338,7,FALSE())</f>
        <v>53483665</v>
      </c>
    </row>
    <row r="64" customFormat="false" ht="15.75" hidden="false" customHeight="false" outlineLevel="0" collapsed="false">
      <c r="A64" s="10" t="n">
        <v>13</v>
      </c>
      <c r="B64" s="10" t="n">
        <v>25</v>
      </c>
      <c r="C64" s="11" t="n">
        <v>114</v>
      </c>
      <c r="D64" s="10" t="n">
        <f aca="false">VLOOKUP(C64,[1]Categ1234!$A$7:$G$338,2,FALSE())</f>
        <v>1</v>
      </c>
      <c r="E64" s="10" t="str">
        <f aca="false">VLOOKUP(C64,[1]Categ1234!$A$7:$G$338,3,FALSE())</f>
        <v>M</v>
      </c>
      <c r="F64" s="10" t="n">
        <f aca="false">VLOOKUP(C64,[1]Categ1234!$A$7:$G$338,4,FALSE())</f>
        <v>1989</v>
      </c>
      <c r="G64" s="12" t="str">
        <f aca="false">VLOOKUP(C64,[1]Categ1234!$A$7:$G$338,5,FALSE())</f>
        <v>Vila Cid, Daniel</v>
      </c>
      <c r="H64" s="12" t="str">
        <f aca="false">VLOOKUP(C64,[1]Categ1234!$A$7:$G$338,6,FALSE())</f>
        <v>Española</v>
      </c>
      <c r="I64" s="13" t="n">
        <f aca="false">VLOOKUP(C64,[1]Categ1234!$A$7:$G$338,7,FALSE())</f>
        <v>44465315</v>
      </c>
    </row>
    <row r="65" customFormat="false" ht="15.75" hidden="false" customHeight="false" outlineLevel="0" collapsed="false">
      <c r="A65" s="10" t="n">
        <v>6</v>
      </c>
      <c r="B65" s="10" t="n">
        <v>27</v>
      </c>
      <c r="C65" s="11" t="n">
        <v>88</v>
      </c>
      <c r="D65" s="10" t="n">
        <f aca="false">VLOOKUP(C65,[1]Categ1234!$A$7:$G$338,2,FALSE())</f>
        <v>2</v>
      </c>
      <c r="E65" s="10" t="str">
        <f aca="false">VLOOKUP(C65,[1]Categ1234!$A$7:$G$338,3,FALSE())</f>
        <v>M</v>
      </c>
      <c r="F65" s="10" t="n">
        <f aca="false">VLOOKUP(C65,[1]Categ1234!$A$7:$G$338,4,FALSE())</f>
        <v>1990</v>
      </c>
      <c r="G65" s="12" t="str">
        <f aca="false">VLOOKUP(C65,[1]Categ1234!$A$7:$G$338,5,FALSE())</f>
        <v>Regueiro Picallo, Manuel</v>
      </c>
      <c r="H65" s="12" t="str">
        <f aca="false">VLOOKUP(C65,[1]Categ1234!$A$7:$G$338,6,FALSE())</f>
        <v>Española</v>
      </c>
      <c r="I65" s="13" t="str">
        <f aca="false">VLOOKUP(C65,[1]Categ1234!$A$7:$G$338,7,FALSE())</f>
        <v>79338399</v>
      </c>
    </row>
    <row r="66" customFormat="false" ht="15.75" hidden="false" customHeight="false" outlineLevel="0" collapsed="false">
      <c r="A66" s="10" t="n">
        <v>7</v>
      </c>
      <c r="B66" s="10" t="n">
        <v>29</v>
      </c>
      <c r="C66" s="11" t="n">
        <v>11</v>
      </c>
      <c r="D66" s="10" t="n">
        <f aca="false">VLOOKUP(C66,[1]Categ1234!$A$7:$G$338,2,FALSE())</f>
        <v>2</v>
      </c>
      <c r="E66" s="10" t="str">
        <f aca="false">VLOOKUP(C66,[1]Categ1234!$A$7:$G$338,3,FALSE())</f>
        <v>M</v>
      </c>
      <c r="F66" s="10" t="n">
        <f aca="false">VLOOKUP(C66,[1]Categ1234!$A$7:$G$338,4,FALSE())</f>
        <v>1991</v>
      </c>
      <c r="G66" s="12" t="str">
        <f aca="false">VLOOKUP(C66,[1]Categ1234!$A$7:$G$338,5,FALSE())</f>
        <v>Balsa Pérez, Pablo Roi</v>
      </c>
      <c r="H66" s="12" t="str">
        <f aca="false">VLOOKUP(C66,[1]Categ1234!$A$7:$G$338,6,FALSE())</f>
        <v>Española</v>
      </c>
      <c r="I66" s="13" t="n">
        <f aca="false">VLOOKUP(C66,[1]Categ1234!$A$7:$G$338,7,FALSE())</f>
        <v>44484991</v>
      </c>
    </row>
    <row r="67" customFormat="false" ht="15.75" hidden="false" customHeight="false" outlineLevel="0" collapsed="false">
      <c r="A67" s="10" t="n">
        <v>8</v>
      </c>
      <c r="B67" s="10" t="n">
        <v>31</v>
      </c>
      <c r="C67" s="11" t="n">
        <v>5</v>
      </c>
      <c r="D67" s="10" t="n">
        <f aca="false">VLOOKUP(C67,[1]Categ1234!$A$7:$G$338,2,FALSE())</f>
        <v>2</v>
      </c>
      <c r="E67" s="10" t="str">
        <f aca="false">VLOOKUP(C67,[1]Categ1234!$A$7:$G$338,3,FALSE())</f>
        <v>M</v>
      </c>
      <c r="F67" s="10" t="n">
        <f aca="false">VLOOKUP(C67,[1]Categ1234!$A$7:$G$338,4,FALSE())</f>
        <v>1991</v>
      </c>
      <c r="G67" s="12" t="str">
        <f aca="false">VLOOKUP(C67,[1]Categ1234!$A$7:$G$338,5,FALSE())</f>
        <v>Álvarez Martínez, Francisco</v>
      </c>
      <c r="H67" s="12" t="str">
        <f aca="false">VLOOKUP(C67,[1]Categ1234!$A$7:$G$338,6,FALSE())</f>
        <v>Española</v>
      </c>
      <c r="I67" s="13" t="n">
        <f aca="false">VLOOKUP(C67,[1]Categ1234!$A$7:$G$338,7,FALSE())</f>
        <v>36169164</v>
      </c>
    </row>
    <row r="68" customFormat="false" ht="15.75" hidden="false" customHeight="false" outlineLevel="0" collapsed="false">
      <c r="A68" s="10" t="n">
        <v>9</v>
      </c>
      <c r="B68" s="10" t="n">
        <v>32</v>
      </c>
      <c r="C68" s="11" t="n">
        <v>44</v>
      </c>
      <c r="D68" s="10" t="n">
        <f aca="false">VLOOKUP(C68,[1]Categ1234!$A$7:$G$338,2,FALSE())</f>
        <v>2</v>
      </c>
      <c r="E68" s="10" t="str">
        <f aca="false">VLOOKUP(C68,[1]Categ1234!$A$7:$G$338,3,FALSE())</f>
        <v>M</v>
      </c>
      <c r="F68" s="10" t="n">
        <f aca="false">VLOOKUP(C68,[1]Categ1234!$A$7:$G$338,4,FALSE())</f>
        <v>1991</v>
      </c>
      <c r="G68" s="12" t="str">
        <f aca="false">VLOOKUP(C68,[1]Categ1234!$A$7:$G$338,5,FALSE())</f>
        <v>Lago López, Diego</v>
      </c>
      <c r="H68" s="12" t="str">
        <f aca="false">VLOOKUP(C68,[1]Categ1234!$A$7:$G$338,6,FALSE())</f>
        <v>Española</v>
      </c>
      <c r="I68" s="13" t="n">
        <f aca="false">VLOOKUP(C68,[1]Categ1234!$A$7:$G$338,7,FALSE())</f>
        <v>53196024</v>
      </c>
    </row>
    <row r="69" customFormat="false" ht="15.75" hidden="false" customHeight="false" outlineLevel="0" collapsed="false">
      <c r="A69" s="10" t="n">
        <v>2</v>
      </c>
      <c r="B69" s="10" t="n">
        <v>36</v>
      </c>
      <c r="C69" s="11" t="n">
        <v>37</v>
      </c>
      <c r="D69" s="10" t="n">
        <f aca="false">VLOOKUP(C69,[1]Categ1234!$A$7:$G$338,2,FALSE())</f>
        <v>3</v>
      </c>
      <c r="E69" s="10" t="str">
        <f aca="false">VLOOKUP(C69,[1]Categ1234!$A$7:$G$338,3,FALSE())</f>
        <v>M</v>
      </c>
      <c r="F69" s="10" t="n">
        <f aca="false">VLOOKUP(C69,[1]Categ1234!$A$7:$G$338,4,FALSE())</f>
        <v>1992</v>
      </c>
      <c r="G69" s="12" t="str">
        <f aca="false">VLOOKUP(C69,[1]Categ1234!$A$7:$G$338,5,FALSE())</f>
        <v>Gonçalves Meneses, Gonçalo</v>
      </c>
      <c r="H69" s="12" t="str">
        <f aca="false">VLOOKUP(C69,[1]Categ1234!$A$7:$G$338,6,FALSE())</f>
        <v>Portuguesa</v>
      </c>
      <c r="I69" s="13" t="n">
        <f aca="false">VLOOKUP(C69,[1]Categ1234!$A$7:$G$338,7,FALSE())</f>
        <v>13171</v>
      </c>
    </row>
    <row r="70" customFormat="false" ht="15.75" hidden="false" customHeight="false" outlineLevel="0" collapsed="false">
      <c r="A70" s="10" t="n">
        <v>14</v>
      </c>
      <c r="B70" s="10" t="n">
        <v>38</v>
      </c>
      <c r="C70" s="11" t="n">
        <v>68</v>
      </c>
      <c r="D70" s="10" t="n">
        <f aca="false">VLOOKUP(C70,[1]Categ1234!$A$7:$G$338,2,FALSE())</f>
        <v>1</v>
      </c>
      <c r="E70" s="10" t="str">
        <f aca="false">VLOOKUP(C70,[1]Categ1234!$A$7:$G$338,3,FALSE())</f>
        <v>M</v>
      </c>
      <c r="F70" s="10" t="n">
        <f aca="false">VLOOKUP(C70,[1]Categ1234!$A$7:$G$338,4,FALSE())</f>
        <v>1984</v>
      </c>
      <c r="G70" s="12" t="str">
        <f aca="false">VLOOKUP(C70,[1]Categ1234!$A$7:$G$338,5,FALSE())</f>
        <v>Neiva, Henrique</v>
      </c>
      <c r="H70" s="12" t="str">
        <f aca="false">VLOOKUP(C70,[1]Categ1234!$A$7:$G$338,6,FALSE())</f>
        <v>Portuguesa</v>
      </c>
      <c r="I70" s="13" t="n">
        <f aca="false">VLOOKUP(C70,[1]Categ1234!$A$7:$G$338,7,FALSE())</f>
        <v>23091</v>
      </c>
    </row>
    <row r="71" customFormat="false" ht="15.75" hidden="false" customHeight="false" outlineLevel="0" collapsed="false">
      <c r="A71" s="10" t="n">
        <v>3</v>
      </c>
      <c r="B71" s="10" t="n">
        <v>39</v>
      </c>
      <c r="C71" s="11" t="n">
        <v>74</v>
      </c>
      <c r="D71" s="10" t="n">
        <f aca="false">VLOOKUP(C71,[1]Categ1234!$A$7:$G$338,2,FALSE())</f>
        <v>3</v>
      </c>
      <c r="E71" s="10" t="str">
        <f aca="false">VLOOKUP(C71,[1]Categ1234!$A$7:$G$338,3,FALSE())</f>
        <v>M</v>
      </c>
      <c r="F71" s="10" t="n">
        <f aca="false">VLOOKUP(C71,[1]Categ1234!$A$7:$G$338,4,FALSE())</f>
        <v>1992</v>
      </c>
      <c r="G71" s="12" t="str">
        <f aca="false">VLOOKUP(C71,[1]Categ1234!$A$7:$G$338,5,FALSE())</f>
        <v>Pereira Iglesias, Ernesto</v>
      </c>
      <c r="H71" s="12" t="str">
        <f aca="false">VLOOKUP(C71,[1]Categ1234!$A$7:$G$338,6,FALSE())</f>
        <v>Española</v>
      </c>
      <c r="I71" s="13" t="n">
        <f aca="false">VLOOKUP(C71,[1]Categ1234!$A$7:$G$338,7,FALSE())</f>
        <v>77461179</v>
      </c>
    </row>
    <row r="72" customFormat="false" ht="15.75" hidden="false" customHeight="false" outlineLevel="0" collapsed="false">
      <c r="A72" s="10" t="n">
        <v>10</v>
      </c>
      <c r="B72" s="10" t="n">
        <v>41</v>
      </c>
      <c r="C72" s="11" t="n">
        <v>119</v>
      </c>
      <c r="D72" s="10" t="n">
        <f aca="false">VLOOKUP(C72,[1]Categ1234!$A$7:$G$338,2,FALSE())</f>
        <v>2</v>
      </c>
      <c r="E72" s="10" t="str">
        <f aca="false">VLOOKUP(C72,[1]Categ1234!$A$7:$G$338,3,FALSE())</f>
        <v>M</v>
      </c>
      <c r="F72" s="10" t="n">
        <f aca="false">VLOOKUP(C72,[1]Categ1234!$A$7:$G$338,4,FALSE())</f>
        <v>1991</v>
      </c>
      <c r="G72" s="12" t="str">
        <f aca="false">VLOOKUP(C72,[1]Categ1234!$A$7:$G$338,5,FALSE())</f>
        <v>Ares Besada, Lucas</v>
      </c>
      <c r="H72" s="12" t="str">
        <f aca="false">VLOOKUP(C72,[1]Categ1234!$A$7:$G$338,6,FALSE())</f>
        <v>Española</v>
      </c>
      <c r="I72" s="13"/>
    </row>
    <row r="73" customFormat="false" ht="15.75" hidden="false" customHeight="false" outlineLevel="0" collapsed="false">
      <c r="A73" s="10" t="n">
        <v>11</v>
      </c>
      <c r="B73" s="10" t="n">
        <v>42</v>
      </c>
      <c r="C73" s="11" t="n">
        <v>25</v>
      </c>
      <c r="D73" s="10" t="n">
        <f aca="false">VLOOKUP(C73,[1]Categ1234!$A$7:$G$338,2,FALSE())</f>
        <v>2</v>
      </c>
      <c r="E73" s="10" t="str">
        <f aca="false">VLOOKUP(C73,[1]Categ1234!$A$7:$G$338,3,FALSE())</f>
        <v>M</v>
      </c>
      <c r="F73" s="10" t="n">
        <f aca="false">VLOOKUP(C73,[1]Categ1234!$A$7:$G$338,4,FALSE())</f>
        <v>1990</v>
      </c>
      <c r="G73" s="12" t="str">
        <f aca="false">VLOOKUP(C73,[1]Categ1234!$A$7:$G$338,5,FALSE())</f>
        <v>Costa Pedreira, Joaquín</v>
      </c>
      <c r="H73" s="12" t="str">
        <f aca="false">VLOOKUP(C73,[1]Categ1234!$A$7:$G$338,6,FALSE())</f>
        <v>Española</v>
      </c>
      <c r="I73" s="13" t="n">
        <f aca="false">VLOOKUP(C73,[1]Categ1234!$A$7:$G$338,7,FALSE())</f>
        <v>32684247</v>
      </c>
    </row>
    <row r="74" customFormat="false" ht="15.75" hidden="false" customHeight="false" outlineLevel="0" collapsed="false">
      <c r="A74" s="10" t="n">
        <v>15</v>
      </c>
      <c r="B74" s="10" t="n">
        <v>44</v>
      </c>
      <c r="C74" s="11" t="n">
        <v>1</v>
      </c>
      <c r="D74" s="10" t="n">
        <f aca="false">VLOOKUP(C74,[1]Categ1234!$A$7:$G$338,2,FALSE())</f>
        <v>1</v>
      </c>
      <c r="E74" s="10" t="str">
        <f aca="false">VLOOKUP(C74,[1]Categ1234!$A$7:$G$338,3,FALSE())</f>
        <v>M</v>
      </c>
      <c r="F74" s="10" t="n">
        <f aca="false">VLOOKUP(C74,[1]Categ1234!$A$7:$G$338,4,FALSE())</f>
        <v>1983</v>
      </c>
      <c r="G74" s="12" t="str">
        <f aca="false">VLOOKUP(C74,[1]Categ1234!$A$7:$G$338,5,FALSE())</f>
        <v>Abad González, Marco</v>
      </c>
      <c r="H74" s="12" t="str">
        <f aca="false">VLOOKUP(C74,[1]Categ1234!$A$7:$G$338,6,FALSE())</f>
        <v>Española</v>
      </c>
      <c r="I74" s="13" t="n">
        <f aca="false">VLOOKUP(C74,[1]Categ1234!$A$7:$G$338,7,FALSE())</f>
        <v>34996137</v>
      </c>
    </row>
    <row r="75" customFormat="false" ht="15.75" hidden="false" customHeight="false" outlineLevel="0" collapsed="false">
      <c r="A75" s="10" t="n">
        <v>4</v>
      </c>
      <c r="B75" s="10" t="n">
        <v>53</v>
      </c>
      <c r="C75" s="11" t="n">
        <v>45</v>
      </c>
      <c r="D75" s="10" t="n">
        <f aca="false">VLOOKUP(C75,[1]Categ1234!$A$7:$G$338,2,FALSE())</f>
        <v>3</v>
      </c>
      <c r="E75" s="10" t="str">
        <f aca="false">VLOOKUP(C75,[1]Categ1234!$A$7:$G$338,3,FALSE())</f>
        <v>M</v>
      </c>
      <c r="F75" s="10" t="n">
        <f aca="false">VLOOKUP(C75,[1]Categ1234!$A$7:$G$338,4,FALSE())</f>
        <v>1992</v>
      </c>
      <c r="G75" s="12" t="str">
        <f aca="false">VLOOKUP(C75,[1]Categ1234!$A$7:$G$338,5,FALSE())</f>
        <v>Leal, Alexandre</v>
      </c>
      <c r="H75" s="12" t="str">
        <f aca="false">VLOOKUP(C75,[1]Categ1234!$A$7:$G$338,6,FALSE())</f>
        <v>Portuguesa</v>
      </c>
      <c r="I75" s="13" t="n">
        <f aca="false">VLOOKUP(C75,[1]Categ1234!$A$7:$G$338,7,FALSE())</f>
        <v>24113</v>
      </c>
    </row>
    <row r="76" customFormat="false" ht="15.75" hidden="false" customHeight="false" outlineLevel="0" collapsed="false">
      <c r="A76" s="10" t="n">
        <v>16</v>
      </c>
      <c r="B76" s="10" t="n">
        <v>54</v>
      </c>
      <c r="C76" s="11" t="n">
        <v>104</v>
      </c>
      <c r="D76" s="10" t="n">
        <f aca="false">VLOOKUP(C76,[1]Categ1234!$A$7:$G$338,2,FALSE())</f>
        <v>1</v>
      </c>
      <c r="E76" s="10" t="str">
        <f aca="false">VLOOKUP(C76,[1]Categ1234!$A$7:$G$338,3,FALSE())</f>
        <v>M</v>
      </c>
      <c r="F76" s="10" t="n">
        <f aca="false">VLOOKUP(C76,[1]Categ1234!$A$7:$G$338,4,FALSE())</f>
        <v>1985</v>
      </c>
      <c r="G76" s="12" t="str">
        <f aca="false">VLOOKUP(C76,[1]Categ1234!$A$7:$G$338,5,FALSE())</f>
        <v>Silva Guiadanes, Sergio</v>
      </c>
      <c r="H76" s="12" t="str">
        <f aca="false">VLOOKUP(C76,[1]Categ1234!$A$7:$G$338,6,FALSE())</f>
        <v>Española</v>
      </c>
      <c r="I76" s="13" t="n">
        <f aca="false">VLOOKUP(C76,[1]Categ1234!$A$7:$G$338,7,FALSE())</f>
        <v>36160132</v>
      </c>
    </row>
    <row r="77" customFormat="false" ht="15.75" hidden="false" customHeight="false" outlineLevel="0" collapsed="false">
      <c r="A77" s="10" t="n">
        <v>12</v>
      </c>
      <c r="B77" s="10" t="n">
        <v>55</v>
      </c>
      <c r="C77" s="11" t="n">
        <v>112</v>
      </c>
      <c r="D77" s="10" t="n">
        <f aca="false">VLOOKUP(C77,[1]Categ1234!$A$7:$G$338,2,FALSE())</f>
        <v>2</v>
      </c>
      <c r="E77" s="10" t="str">
        <f aca="false">VLOOKUP(C77,[1]Categ1234!$A$7:$G$338,3,FALSE())</f>
        <v>M</v>
      </c>
      <c r="F77" s="10" t="n">
        <f aca="false">VLOOKUP(C77,[1]Categ1234!$A$7:$G$338,4,FALSE())</f>
        <v>1990</v>
      </c>
      <c r="G77" s="12" t="str">
        <f aca="false">VLOOKUP(C77,[1]Categ1234!$A$7:$G$338,5,FALSE())</f>
        <v>Vicente Rodríguez, Oscar</v>
      </c>
      <c r="H77" s="12" t="str">
        <f aca="false">VLOOKUP(C77,[1]Categ1234!$A$7:$G$338,6,FALSE())</f>
        <v>Española</v>
      </c>
      <c r="I77" s="13" t="n">
        <f aca="false">VLOOKUP(C77,[1]Categ1234!$A$7:$G$338,7,FALSE())</f>
        <v>35572548</v>
      </c>
    </row>
    <row r="78" customFormat="false" ht="15.75" hidden="false" customHeight="false" outlineLevel="0" collapsed="false">
      <c r="A78" s="10" t="n">
        <v>17</v>
      </c>
      <c r="B78" s="10" t="n">
        <v>56</v>
      </c>
      <c r="C78" s="11" t="n">
        <v>70</v>
      </c>
      <c r="D78" s="10" t="n">
        <f aca="false">VLOOKUP(C78,[1]Categ1234!$A$7:$G$338,2,FALSE())</f>
        <v>1</v>
      </c>
      <c r="E78" s="10" t="str">
        <f aca="false">VLOOKUP(C78,[1]Categ1234!$A$7:$G$338,3,FALSE())</f>
        <v>M</v>
      </c>
      <c r="F78" s="10" t="n">
        <f aca="false">VLOOKUP(C78,[1]Categ1234!$A$7:$G$338,4,FALSE())</f>
        <v>1983</v>
      </c>
      <c r="G78" s="12" t="str">
        <f aca="false">VLOOKUP(C78,[1]Categ1234!$A$7:$G$338,5,FALSE())</f>
        <v>Novoa Pérez, Iago</v>
      </c>
      <c r="H78" s="12" t="str">
        <f aca="false">VLOOKUP(C78,[1]Categ1234!$A$7:$G$338,6,FALSE())</f>
        <v>Española</v>
      </c>
      <c r="I78" s="13" t="n">
        <f aca="false">VLOOKUP(C78,[1]Categ1234!$A$7:$G$338,7,FALSE())</f>
        <v>44448275</v>
      </c>
    </row>
    <row r="79" customFormat="false" ht="15.75" hidden="false" customHeight="false" outlineLevel="0" collapsed="false">
      <c r="A79" s="10" t="n">
        <v>5</v>
      </c>
      <c r="B79" s="10" t="n">
        <v>59</v>
      </c>
      <c r="C79" s="11" t="n">
        <v>100</v>
      </c>
      <c r="D79" s="10" t="n">
        <f aca="false">VLOOKUP(C79,[1]Categ1234!$A$7:$G$338,2,FALSE())</f>
        <v>3</v>
      </c>
      <c r="E79" s="10" t="str">
        <f aca="false">VLOOKUP(C79,[1]Categ1234!$A$7:$G$338,3,FALSE())</f>
        <v>M</v>
      </c>
      <c r="F79" s="10" t="n">
        <f aca="false">VLOOKUP(C79,[1]Categ1234!$A$7:$G$338,4,FALSE())</f>
        <v>1992</v>
      </c>
      <c r="G79" s="12" t="str">
        <f aca="false">VLOOKUP(C79,[1]Categ1234!$A$7:$G$338,5,FALSE())</f>
        <v>Santos Rosales, Ignacio</v>
      </c>
      <c r="H79" s="12" t="str">
        <f aca="false">VLOOKUP(C79,[1]Categ1234!$A$7:$G$338,6,FALSE())</f>
        <v>Española</v>
      </c>
      <c r="I79" s="13" t="n">
        <f aca="false">VLOOKUP(C79,[1]Categ1234!$A$7:$G$338,7,FALSE())</f>
        <v>77460362</v>
      </c>
    </row>
    <row r="80" customFormat="false" ht="15.75" hidden="false" customHeight="false" outlineLevel="0" collapsed="false">
      <c r="A80" s="10" t="n">
        <v>1</v>
      </c>
      <c r="B80" s="10" t="n">
        <v>62</v>
      </c>
      <c r="C80" s="11" t="n">
        <v>30</v>
      </c>
      <c r="D80" s="10" t="n">
        <f aca="false">VLOOKUP(C80,[1]Categ1234!$A$7:$G$338,2,FALSE())</f>
        <v>4</v>
      </c>
      <c r="E80" s="10" t="str">
        <f aca="false">VLOOKUP(C80,[1]Categ1234!$A$7:$G$338,3,FALSE())</f>
        <v>M</v>
      </c>
      <c r="F80" s="10" t="n">
        <f aca="false">VLOOKUP(C80,[1]Categ1234!$A$7:$G$338,4,FALSE())</f>
        <v>1994</v>
      </c>
      <c r="G80" s="12" t="str">
        <f aca="false">VLOOKUP(C80,[1]Categ1234!$A$7:$G$338,5,FALSE())</f>
        <v>Fernández, González, Diego</v>
      </c>
      <c r="H80" s="12" t="str">
        <f aca="false">VLOOKUP(C80,[1]Categ1234!$A$7:$G$338,6,FALSE())</f>
        <v>Española</v>
      </c>
      <c r="I80" s="13" t="n">
        <f aca="false">VLOOKUP(C80,[1]Categ1234!$A$7:$G$338,7,FALSE())</f>
        <v>35574866</v>
      </c>
    </row>
    <row r="81" customFormat="false" ht="15.75" hidden="false" customHeight="false" outlineLevel="0" collapsed="false">
      <c r="A81" s="10" t="n">
        <v>2</v>
      </c>
      <c r="B81" s="10" t="n">
        <v>63</v>
      </c>
      <c r="C81" s="11" t="n">
        <v>101</v>
      </c>
      <c r="D81" s="10" t="n">
        <f aca="false">VLOOKUP(C81,[1]Categ1234!$A$7:$G$338,2,FALSE())</f>
        <v>4</v>
      </c>
      <c r="E81" s="10" t="str">
        <f aca="false">VLOOKUP(C81,[1]Categ1234!$A$7:$G$338,3,FALSE())</f>
        <v>M</v>
      </c>
      <c r="F81" s="10" t="n">
        <f aca="false">VLOOKUP(C81,[1]Categ1234!$A$7:$G$338,4,FALSE())</f>
        <v>1994</v>
      </c>
      <c r="G81" s="12" t="str">
        <f aca="false">VLOOKUP(C81,[1]Categ1234!$A$7:$G$338,5,FALSE())</f>
        <v>Santos Rosales, Víctor</v>
      </c>
      <c r="H81" s="12" t="str">
        <f aca="false">VLOOKUP(C81,[1]Categ1234!$A$7:$G$338,6,FALSE())</f>
        <v>Española</v>
      </c>
      <c r="I81" s="13" t="n">
        <f aca="false">VLOOKUP(C81,[1]Categ1234!$A$7:$G$338,7,FALSE())</f>
        <v>77460364</v>
      </c>
    </row>
    <row r="82" customFormat="false" ht="15.75" hidden="false" customHeight="false" outlineLevel="0" collapsed="false">
      <c r="A82" s="10" t="n">
        <v>13</v>
      </c>
      <c r="B82" s="10" t="n">
        <v>65</v>
      </c>
      <c r="C82" s="11" t="n">
        <v>76</v>
      </c>
      <c r="D82" s="10" t="n">
        <f aca="false">VLOOKUP(C82,[1]Categ1234!$A$7:$G$338,2,FALSE())</f>
        <v>2</v>
      </c>
      <c r="E82" s="10" t="str">
        <f aca="false">VLOOKUP(C82,[1]Categ1234!$A$7:$G$338,3,FALSE())</f>
        <v>M</v>
      </c>
      <c r="F82" s="10" t="n">
        <f aca="false">VLOOKUP(C82,[1]Categ1234!$A$7:$G$338,4,FALSE())</f>
        <v>1991</v>
      </c>
      <c r="G82" s="12" t="str">
        <f aca="false">VLOOKUP(C82,[1]Categ1234!$A$7:$G$338,5,FALSE())</f>
        <v>Pereiro Carril, Oscar</v>
      </c>
      <c r="H82" s="12" t="str">
        <f aca="false">VLOOKUP(C82,[1]Categ1234!$A$7:$G$338,6,FALSE())</f>
        <v>Española</v>
      </c>
      <c r="I82" s="13" t="n">
        <f aca="false">VLOOKUP(C82,[1]Categ1234!$A$7:$G$338,7,FALSE())</f>
        <v>991120665</v>
      </c>
    </row>
    <row r="83" customFormat="false" ht="15.75" hidden="false" customHeight="false" outlineLevel="0" collapsed="false">
      <c r="A83" s="10" t="n">
        <v>6</v>
      </c>
      <c r="B83" s="10" t="n">
        <v>67</v>
      </c>
      <c r="C83" s="11" t="n">
        <v>56</v>
      </c>
      <c r="D83" s="10" t="n">
        <f aca="false">VLOOKUP(C83,[1]Categ1234!$A$7:$G$338,2,FALSE())</f>
        <v>3</v>
      </c>
      <c r="E83" s="10" t="str">
        <f aca="false">VLOOKUP(C83,[1]Categ1234!$A$7:$G$338,3,FALSE())</f>
        <v>M</v>
      </c>
      <c r="F83" s="10" t="n">
        <f aca="false">VLOOKUP(C83,[1]Categ1234!$A$7:$G$338,4,FALSE())</f>
        <v>1992</v>
      </c>
      <c r="G83" s="12" t="str">
        <f aca="false">VLOOKUP(C83,[1]Categ1234!$A$7:$G$338,5,FALSE())</f>
        <v>Lorenzo Soto, Iago</v>
      </c>
      <c r="H83" s="12" t="str">
        <f aca="false">VLOOKUP(C83,[1]Categ1234!$A$7:$G$338,6,FALSE())</f>
        <v>Española</v>
      </c>
      <c r="I83" s="13" t="n">
        <f aca="false">VLOOKUP(C83,[1]Categ1234!$A$7:$G$338,7,FALSE())</f>
        <v>35182810</v>
      </c>
    </row>
    <row r="84" customFormat="false" ht="15.75" hidden="false" customHeight="false" outlineLevel="0" collapsed="false">
      <c r="A84" s="10" t="n">
        <v>18</v>
      </c>
      <c r="B84" s="10" t="n">
        <v>68</v>
      </c>
      <c r="C84" s="11" t="n">
        <v>26</v>
      </c>
      <c r="D84" s="10" t="n">
        <f aca="false">VLOOKUP(C84,[1]Categ1234!$A$7:$G$338,2,FALSE())</f>
        <v>1</v>
      </c>
      <c r="E84" s="10" t="str">
        <f aca="false">VLOOKUP(C84,[1]Categ1234!$A$7:$G$338,3,FALSE())</f>
        <v>M</v>
      </c>
      <c r="F84" s="10" t="n">
        <f aca="false">VLOOKUP(C84,[1]Categ1234!$A$7:$G$338,4,FALSE())</f>
        <v>1984</v>
      </c>
      <c r="G84" s="12" t="str">
        <f aca="false">VLOOKUP(C84,[1]Categ1234!$A$7:$G$338,5,FALSE())</f>
        <v>Costa, Jorge</v>
      </c>
      <c r="H84" s="12" t="str">
        <f aca="false">VLOOKUP(C84,[1]Categ1234!$A$7:$G$338,6,FALSE())</f>
        <v>Portuguesa</v>
      </c>
      <c r="I84" s="13" t="n">
        <f aca="false">VLOOKUP(C84,[1]Categ1234!$A$7:$G$338,7,FALSE())</f>
        <v>20617</v>
      </c>
    </row>
    <row r="85" customFormat="false" ht="15.75" hidden="false" customHeight="false" outlineLevel="0" collapsed="false">
      <c r="A85" s="10" t="n">
        <v>7</v>
      </c>
      <c r="B85" s="10" t="n">
        <v>70</v>
      </c>
      <c r="C85" s="11" t="n">
        <v>111</v>
      </c>
      <c r="D85" s="10" t="n">
        <f aca="false">VLOOKUP(C85,[1]Categ1234!$A$7:$G$338,2,FALSE())</f>
        <v>3</v>
      </c>
      <c r="E85" s="10" t="str">
        <f aca="false">VLOOKUP(C85,[1]Categ1234!$A$7:$G$338,3,FALSE())</f>
        <v>M</v>
      </c>
      <c r="F85" s="10" t="n">
        <f aca="false">VLOOKUP(C85,[1]Categ1234!$A$7:$G$338,4,FALSE())</f>
        <v>1992</v>
      </c>
      <c r="G85" s="12" t="str">
        <f aca="false">VLOOKUP(C85,[1]Categ1234!$A$7:$G$338,5,FALSE())</f>
        <v>Vicente Bielza, Miguel</v>
      </c>
      <c r="H85" s="12" t="str">
        <f aca="false">VLOOKUP(C85,[1]Categ1234!$A$7:$G$338,6,FALSE())</f>
        <v>Española</v>
      </c>
      <c r="I85" s="13" t="str">
        <f aca="false">VLOOKUP(C85,[1]Categ1234!$A$7:$G$338,7,FALSE())</f>
        <v>801192X</v>
      </c>
    </row>
    <row r="86" customFormat="false" ht="15.75" hidden="false" customHeight="false" outlineLevel="0" collapsed="false">
      <c r="A86" s="10" t="n">
        <v>19</v>
      </c>
      <c r="B86" s="10" t="n">
        <v>73</v>
      </c>
      <c r="C86" s="11" t="n">
        <v>65</v>
      </c>
      <c r="D86" s="10" t="n">
        <f aca="false">VLOOKUP(C86,[1]Categ1234!$A$7:$G$338,2,FALSE())</f>
        <v>1</v>
      </c>
      <c r="E86" s="10" t="str">
        <f aca="false">VLOOKUP(C86,[1]Categ1234!$A$7:$G$338,3,FALSE())</f>
        <v>M</v>
      </c>
      <c r="F86" s="10" t="n">
        <f aca="false">VLOOKUP(C86,[1]Categ1234!$A$7:$G$338,4,FALSE())</f>
        <v>1985</v>
      </c>
      <c r="G86" s="12" t="str">
        <f aca="false">VLOOKUP(C86,[1]Categ1234!$A$7:$G$338,5,FALSE())</f>
        <v>Moreira, Marc Francis</v>
      </c>
      <c r="H86" s="12" t="str">
        <f aca="false">VLOOKUP(C86,[1]Categ1234!$A$7:$G$338,6,FALSE())</f>
        <v>Portuguesa</v>
      </c>
      <c r="I86" s="13" t="n">
        <f aca="false">VLOOKUP(C86,[1]Categ1234!$A$7:$G$338,7,FALSE())</f>
        <v>23028</v>
      </c>
    </row>
    <row r="87" customFormat="false" ht="15.75" hidden="false" customHeight="false" outlineLevel="0" collapsed="false">
      <c r="A87" s="10" t="n">
        <v>8</v>
      </c>
      <c r="B87" s="10" t="n">
        <v>74</v>
      </c>
      <c r="C87" s="11" t="n">
        <v>4</v>
      </c>
      <c r="D87" s="10" t="n">
        <f aca="false">VLOOKUP(C87,[1]Categ1234!$A$7:$G$338,2,FALSE())</f>
        <v>3</v>
      </c>
      <c r="E87" s="10" t="str">
        <f aca="false">VLOOKUP(C87,[1]Categ1234!$A$7:$G$338,3,FALSE())</f>
        <v>M</v>
      </c>
      <c r="F87" s="10" t="n">
        <f aca="false">VLOOKUP(C87,[1]Categ1234!$A$7:$G$338,4,FALSE())</f>
        <v>1992</v>
      </c>
      <c r="G87" s="12" t="str">
        <f aca="false">VLOOKUP(C87,[1]Categ1234!$A$7:$G$338,5,FALSE())</f>
        <v>Álvarez Martínez, David</v>
      </c>
      <c r="H87" s="12" t="str">
        <f aca="false">VLOOKUP(C87,[1]Categ1234!$A$7:$G$338,6,FALSE())</f>
        <v>Española</v>
      </c>
      <c r="I87" s="13" t="n">
        <f aca="false">VLOOKUP(C87,[1]Categ1234!$A$7:$G$338,7,FALSE())</f>
        <v>36167193</v>
      </c>
    </row>
    <row r="88" customFormat="false" ht="15.75" hidden="false" customHeight="false" outlineLevel="0" collapsed="false">
      <c r="A88" s="10" t="n">
        <v>3</v>
      </c>
      <c r="B88" s="10" t="n">
        <v>75</v>
      </c>
      <c r="C88" s="11" t="n">
        <v>118</v>
      </c>
      <c r="D88" s="10" t="n">
        <f aca="false">VLOOKUP(C88,[1]Categ1234!$A$7:$G$338,2,FALSE())</f>
        <v>4</v>
      </c>
      <c r="E88" s="10" t="str">
        <f aca="false">VLOOKUP(C88,[1]Categ1234!$A$7:$G$338,3,FALSE())</f>
        <v>M</v>
      </c>
      <c r="F88" s="10" t="n">
        <f aca="false">VLOOKUP(C88,[1]Categ1234!$A$7:$G$338,4,FALSE())</f>
        <v>1994</v>
      </c>
      <c r="G88" s="12" t="str">
        <f aca="false">VLOOKUP(C88,[1]Categ1234!$A$7:$G$338,5,FALSE())</f>
        <v>Lladón Ramon, Adrian</v>
      </c>
      <c r="H88" s="12" t="str">
        <f aca="false">VLOOKUP(C88,[1]Categ1234!$A$7:$G$338,6,FALSE())</f>
        <v>Española</v>
      </c>
      <c r="I88" s="13" t="str">
        <f aca="false">VLOOKUP(C88,[1]Categ1234!$A$7:$G$338,7,FALSE())</f>
        <v>71030982J</v>
      </c>
    </row>
    <row r="89" customFormat="false" ht="15.75" hidden="false" customHeight="false" outlineLevel="0" collapsed="false">
      <c r="A89" s="10" t="n">
        <v>9</v>
      </c>
      <c r="B89" s="10" t="n">
        <v>76</v>
      </c>
      <c r="C89" s="11" t="n">
        <v>14</v>
      </c>
      <c r="D89" s="10" t="n">
        <f aca="false">VLOOKUP(C89,[1]Categ1234!$A$7:$G$338,2,FALSE())</f>
        <v>3</v>
      </c>
      <c r="E89" s="10" t="str">
        <f aca="false">VLOOKUP(C89,[1]Categ1234!$A$7:$G$338,3,FALSE())</f>
        <v>M</v>
      </c>
      <c r="F89" s="10" t="n">
        <f aca="false">VLOOKUP(C89,[1]Categ1234!$A$7:$G$338,4,FALSE())</f>
        <v>1993</v>
      </c>
      <c r="G89" s="12" t="str">
        <f aca="false">VLOOKUP(C89,[1]Categ1234!$A$7:$G$338,5,FALSE())</f>
        <v>Bocelo Bellas, Pablo</v>
      </c>
      <c r="H89" s="12" t="str">
        <f aca="false">VLOOKUP(C89,[1]Categ1234!$A$7:$G$338,6,FALSE())</f>
        <v>Española</v>
      </c>
      <c r="I89" s="13" t="n">
        <f aca="false">VLOOKUP(C89,[1]Categ1234!$A$7:$G$338,7,FALSE())</f>
        <v>48110722</v>
      </c>
    </row>
    <row r="90" customFormat="false" ht="15.75" hidden="false" customHeight="false" outlineLevel="0" collapsed="false">
      <c r="A90" s="10" t="n">
        <v>10</v>
      </c>
      <c r="B90" s="10" t="n">
        <v>78</v>
      </c>
      <c r="C90" s="11" t="n">
        <v>105</v>
      </c>
      <c r="D90" s="10" t="n">
        <f aca="false">VLOOKUP(C90,[1]Categ1234!$A$7:$G$338,2,FALSE())</f>
        <v>3</v>
      </c>
      <c r="E90" s="10" t="str">
        <f aca="false">VLOOKUP(C90,[1]Categ1234!$A$7:$G$338,3,FALSE())</f>
        <v>M</v>
      </c>
      <c r="F90" s="10" t="n">
        <f aca="false">VLOOKUP(C90,[1]Categ1234!$A$7:$G$338,4,FALSE())</f>
        <v>1992</v>
      </c>
      <c r="G90" s="12" t="str">
        <f aca="false">VLOOKUP(C90,[1]Categ1234!$A$7:$G$338,5,FALSE())</f>
        <v>Silva, Ricardo</v>
      </c>
      <c r="H90" s="12" t="str">
        <f aca="false">VLOOKUP(C90,[1]Categ1234!$A$7:$G$338,6,FALSE())</f>
        <v>Portuguesa</v>
      </c>
      <c r="I90" s="13" t="n">
        <f aca="false">VLOOKUP(C90,[1]Categ1234!$A$7:$G$338,7,FALSE())</f>
        <v>15314</v>
      </c>
    </row>
    <row r="91" customFormat="false" ht="15.75" hidden="false" customHeight="false" outlineLevel="0" collapsed="false">
      <c r="A91" s="10" t="n">
        <v>14</v>
      </c>
      <c r="B91" s="10" t="n">
        <v>79</v>
      </c>
      <c r="C91" s="11" t="n">
        <v>121</v>
      </c>
      <c r="D91" s="10" t="n">
        <f aca="false">VLOOKUP(C91,[1]Categ1234!$A$7:$G$338,2,FALSE())</f>
        <v>2</v>
      </c>
      <c r="E91" s="10" t="str">
        <f aca="false">VLOOKUP(C91,[1]Categ1234!$A$7:$G$338,3,FALSE())</f>
        <v>M</v>
      </c>
      <c r="F91" s="10" t="n">
        <f aca="false">VLOOKUP(C91,[1]Categ1234!$A$7:$G$338,4,FALSE())</f>
        <v>1990</v>
      </c>
      <c r="G91" s="12" t="str">
        <f aca="false">VLOOKUP(C91,[1]Categ1234!$A$7:$G$338,5,FALSE())</f>
        <v>Casimiro Nunez, Hugo Miguel</v>
      </c>
      <c r="H91" s="12" t="str">
        <f aca="false">VLOOKUP(C91,[1]Categ1234!$A$7:$G$338,6,FALSE())</f>
        <v>Portuguesa</v>
      </c>
      <c r="I91" s="13" t="n">
        <f aca="false">VLOOKUP(C91,[1]Categ1234!$A$7:$G$338,7,FALSE())</f>
        <v>11211</v>
      </c>
    </row>
    <row r="92" customFormat="false" ht="15.75" hidden="false" customHeight="false" outlineLevel="0" collapsed="false">
      <c r="A92" s="10" t="n">
        <v>15</v>
      </c>
      <c r="B92" s="10" t="n">
        <v>80</v>
      </c>
      <c r="C92" s="11" t="n">
        <v>103</v>
      </c>
      <c r="D92" s="10" t="n">
        <f aca="false">VLOOKUP(C92,[1]Categ1234!$A$7:$G$338,2,FALSE())</f>
        <v>2</v>
      </c>
      <c r="E92" s="10" t="str">
        <f aca="false">VLOOKUP(C92,[1]Categ1234!$A$7:$G$338,3,FALSE())</f>
        <v>M</v>
      </c>
      <c r="F92" s="10" t="n">
        <f aca="false">VLOOKUP(C92,[1]Categ1234!$A$7:$G$338,4,FALSE())</f>
        <v>1990</v>
      </c>
      <c r="G92" s="12" t="str">
        <f aca="false">VLOOKUP(C92,[1]Categ1234!$A$7:$G$338,5,FALSE())</f>
        <v>Santos,Cristiano de Almieda Ferreira Caramelo dos</v>
      </c>
      <c r="H92" s="12" t="str">
        <f aca="false">VLOOKUP(C92,[1]Categ1234!$A$7:$G$338,6,FALSE())</f>
        <v>Portuguesa</v>
      </c>
      <c r="I92" s="13" t="n">
        <f aca="false">VLOOKUP(C92,[1]Categ1234!$A$7:$G$338,7,FALSE())</f>
        <v>11233</v>
      </c>
    </row>
    <row r="93" customFormat="false" ht="15.75" hidden="false" customHeight="false" outlineLevel="0" collapsed="false">
      <c r="A93" s="10" t="n">
        <v>11</v>
      </c>
      <c r="B93" s="10" t="n">
        <v>81</v>
      </c>
      <c r="C93" s="11" t="n">
        <v>57</v>
      </c>
      <c r="D93" s="10" t="n">
        <f aca="false">VLOOKUP(C93,[1]Categ1234!$A$7:$G$338,2,FALSE())</f>
        <v>3</v>
      </c>
      <c r="E93" s="10" t="str">
        <f aca="false">VLOOKUP(C93,[1]Categ1234!$A$7:$G$338,3,FALSE())</f>
        <v>M</v>
      </c>
      <c r="F93" s="10" t="n">
        <f aca="false">VLOOKUP(C93,[1]Categ1234!$A$7:$G$338,4,FALSE())</f>
        <v>1992</v>
      </c>
      <c r="G93" s="12" t="str">
        <f aca="false">VLOOKUP(C93,[1]Categ1234!$A$7:$G$338,5,FALSE())</f>
        <v>Maio, Gary</v>
      </c>
      <c r="H93" s="12" t="str">
        <f aca="false">VLOOKUP(C93,[1]Categ1234!$A$7:$G$338,6,FALSE())</f>
        <v>Portuguesa</v>
      </c>
      <c r="I93" s="13" t="n">
        <f aca="false">VLOOKUP(C93,[1]Categ1234!$A$7:$G$338,7,FALSE())</f>
        <v>24300</v>
      </c>
    </row>
    <row r="94" customFormat="false" ht="15.75" hidden="false" customHeight="false" outlineLevel="0" collapsed="false">
      <c r="A94" s="10" t="n">
        <v>20</v>
      </c>
      <c r="B94" s="10" t="n">
        <v>84</v>
      </c>
      <c r="C94" s="11" t="n">
        <v>21</v>
      </c>
      <c r="D94" s="10" t="n">
        <f aca="false">VLOOKUP(C94,[1]Categ1234!$A$7:$G$338,2,FALSE())</f>
        <v>1</v>
      </c>
      <c r="E94" s="10" t="str">
        <f aca="false">VLOOKUP(C94,[1]Categ1234!$A$7:$G$338,3,FALSE())</f>
        <v>M</v>
      </c>
      <c r="F94" s="10" t="n">
        <f aca="false">VLOOKUP(C94,[1]Categ1234!$A$7:$G$338,4,FALSE())</f>
        <v>1978</v>
      </c>
      <c r="G94" s="12" t="str">
        <f aca="false">VLOOKUP(C94,[1]Categ1234!$A$7:$G$338,5,FALSE())</f>
        <v>Cimadevila Álvarez, Pablo</v>
      </c>
      <c r="H94" s="12" t="str">
        <f aca="false">VLOOKUP(C94,[1]Categ1234!$A$7:$G$338,6,FALSE())</f>
        <v>Española</v>
      </c>
      <c r="I94" s="13" t="n">
        <f aca="false">VLOOKUP(C94,[1]Categ1234!$A$7:$G$338,7,FALSE())</f>
        <v>44080699</v>
      </c>
    </row>
    <row r="95" customFormat="false" ht="15.75" hidden="false" customHeight="false" outlineLevel="0" collapsed="false">
      <c r="A95" s="10" t="n">
        <v>4</v>
      </c>
      <c r="B95" s="10" t="n">
        <v>85</v>
      </c>
      <c r="C95" s="11" t="n">
        <v>85</v>
      </c>
      <c r="D95" s="10" t="n">
        <f aca="false">VLOOKUP(C95,[1]Categ1234!$A$7:$G$338,2,FALSE())</f>
        <v>4</v>
      </c>
      <c r="E95" s="10" t="str">
        <f aca="false">VLOOKUP(C95,[1]Categ1234!$A$7:$G$338,3,FALSE())</f>
        <v>M</v>
      </c>
      <c r="F95" s="10" t="n">
        <f aca="false">VLOOKUP(C95,[1]Categ1234!$A$7:$G$338,4,FALSE())</f>
        <v>1994</v>
      </c>
      <c r="G95" s="12" t="str">
        <f aca="false">VLOOKUP(C95,[1]Categ1234!$A$7:$G$338,5,FALSE())</f>
        <v>Rebilla Nebreda, David</v>
      </c>
      <c r="H95" s="12" t="str">
        <f aca="false">VLOOKUP(C95,[1]Categ1234!$A$7:$G$338,6,FALSE())</f>
        <v>Española</v>
      </c>
      <c r="I95" s="13" t="n">
        <f aca="false">VLOOKUP(C95,[1]Categ1234!$A$7:$G$338,7,FALSE())</f>
        <v>77465390</v>
      </c>
    </row>
    <row r="96" customFormat="false" ht="15.75" hidden="false" customHeight="false" outlineLevel="0" collapsed="false">
      <c r="A96" s="10" t="n">
        <v>21</v>
      </c>
      <c r="B96" s="10" t="n">
        <v>88</v>
      </c>
      <c r="C96" s="11" t="n">
        <v>31</v>
      </c>
      <c r="D96" s="10" t="n">
        <f aca="false">VLOOKUP(C96,[1]Categ1234!$A$7:$G$338,2,FALSE())</f>
        <v>1</v>
      </c>
      <c r="E96" s="10" t="str">
        <f aca="false">VLOOKUP(C96,[1]Categ1234!$A$7:$G$338,3,FALSE())</f>
        <v>M</v>
      </c>
      <c r="F96" s="10" t="n">
        <f aca="false">VLOOKUP(C96,[1]Categ1234!$A$7:$G$338,4,FALSE())</f>
        <v>1974</v>
      </c>
      <c r="G96" s="12" t="str">
        <f aca="false">VLOOKUP(C96,[1]Categ1234!$A$7:$G$338,5,FALSE())</f>
        <v>Fernández-Testa Barreiro, David</v>
      </c>
      <c r="H96" s="12" t="str">
        <f aca="false">VLOOKUP(C96,[1]Categ1234!$A$7:$G$338,6,FALSE())</f>
        <v>Española</v>
      </c>
      <c r="I96" s="13" t="n">
        <f aca="false">VLOOKUP(C96,[1]Categ1234!$A$7:$G$338,7,FALSE())</f>
        <v>36139218</v>
      </c>
    </row>
    <row r="97" customFormat="false" ht="15.75" hidden="false" customHeight="false" outlineLevel="0" collapsed="false">
      <c r="A97" s="10" t="n">
        <v>5</v>
      </c>
      <c r="B97" s="10" t="n">
        <v>89</v>
      </c>
      <c r="C97" s="11" t="n">
        <v>67</v>
      </c>
      <c r="D97" s="10" t="n">
        <f aca="false">VLOOKUP(C97,[1]Categ1234!$A$7:$G$338,2,FALSE())</f>
        <v>4</v>
      </c>
      <c r="E97" s="10" t="str">
        <f aca="false">VLOOKUP(C97,[1]Categ1234!$A$7:$G$338,3,FALSE())</f>
        <v>M</v>
      </c>
      <c r="F97" s="10" t="n">
        <f aca="false">VLOOKUP(C97,[1]Categ1234!$A$7:$G$338,4,FALSE())</f>
        <v>1994</v>
      </c>
      <c r="G97" s="12" t="str">
        <f aca="false">VLOOKUP(C97,[1]Categ1234!$A$7:$G$338,5,FALSE())</f>
        <v>Neira Cervera, Martiño</v>
      </c>
      <c r="H97" s="12" t="str">
        <f aca="false">VLOOKUP(C97,[1]Categ1234!$A$7:$G$338,6,FALSE())</f>
        <v>Española</v>
      </c>
      <c r="I97" s="13" t="n">
        <f aca="false">VLOOKUP(C97,[1]Categ1234!$A$7:$G$338,7,FALSE())</f>
        <v>33554532</v>
      </c>
    </row>
    <row r="98" customFormat="false" ht="15.75" hidden="false" customHeight="false" outlineLevel="0" collapsed="false">
      <c r="A98" s="10" t="n">
        <v>6</v>
      </c>
      <c r="B98" s="10" t="n">
        <v>90</v>
      </c>
      <c r="C98" s="11" t="n">
        <v>7</v>
      </c>
      <c r="D98" s="10" t="n">
        <f aca="false">VLOOKUP(C98,[1]Categ1234!$A$7:$G$338,2,FALSE())</f>
        <v>4</v>
      </c>
      <c r="E98" s="10" t="str">
        <f aca="false">VLOOKUP(C98,[1]Categ1234!$A$7:$G$338,3,FALSE())</f>
        <v>M</v>
      </c>
      <c r="F98" s="10" t="n">
        <f aca="false">VLOOKUP(C98,[1]Categ1234!$A$7:$G$338,4,FALSE())</f>
        <v>1994</v>
      </c>
      <c r="G98" s="12" t="str">
        <f aca="false">VLOOKUP(C98,[1]Categ1234!$A$7:$G$338,5,FALSE())</f>
        <v>Antón Cañaveras, Víctor</v>
      </c>
      <c r="H98" s="12" t="str">
        <f aca="false">VLOOKUP(C98,[1]Categ1234!$A$7:$G$338,6,FALSE())</f>
        <v>Española</v>
      </c>
      <c r="I98" s="13" t="n">
        <f aca="false">VLOOKUP(C98,[1]Categ1234!$A$7:$G$338,7,FALSE())</f>
        <v>50904181</v>
      </c>
    </row>
    <row r="99" customFormat="false" ht="15.75" hidden="false" customHeight="false" outlineLevel="0" collapsed="false">
      <c r="A99" s="10" t="n">
        <v>22</v>
      </c>
      <c r="B99" s="10" t="n">
        <v>91</v>
      </c>
      <c r="C99" s="11" t="n">
        <v>99</v>
      </c>
      <c r="D99" s="10" t="n">
        <f aca="false">VLOOKUP(C99,[1]Categ1234!$A$7:$G$338,2,FALSE())</f>
        <v>1</v>
      </c>
      <c r="E99" s="10" t="str">
        <f aca="false">VLOOKUP(C99,[1]Categ1234!$A$7:$G$338,3,FALSE())</f>
        <v>M</v>
      </c>
      <c r="F99" s="10" t="n">
        <f aca="false">VLOOKUP(C99,[1]Categ1234!$A$7:$G$338,4,FALSE())</f>
        <v>1958</v>
      </c>
      <c r="G99" s="12" t="str">
        <f aca="false">VLOOKUP(C99,[1]Categ1234!$A$7:$G$338,5,FALSE())</f>
        <v>Santamarina López, Javier</v>
      </c>
      <c r="H99" s="12" t="str">
        <f aca="false">VLOOKUP(C99,[1]Categ1234!$A$7:$G$338,6,FALSE())</f>
        <v>Española</v>
      </c>
      <c r="I99" s="13" t="n">
        <f aca="false">VLOOKUP(C99,[1]Categ1234!$A$7:$G$338,7,FALSE())</f>
        <v>39454043</v>
      </c>
    </row>
    <row r="100" customFormat="false" ht="15.75" hidden="false" customHeight="false" outlineLevel="0" collapsed="false">
      <c r="A100" s="15" t="s">
        <v>2</v>
      </c>
      <c r="B100" s="15" t="s">
        <v>3</v>
      </c>
      <c r="C100" s="15" t="s">
        <v>4</v>
      </c>
      <c r="D100" s="15" t="s">
        <v>2</v>
      </c>
      <c r="E100" s="15" t="s">
        <v>5</v>
      </c>
      <c r="F100" s="15" t="s">
        <v>6</v>
      </c>
      <c r="G100" s="16" t="s">
        <v>7</v>
      </c>
      <c r="H100" s="15" t="s">
        <v>8</v>
      </c>
      <c r="I100" s="17" t="s">
        <v>9</v>
      </c>
    </row>
    <row r="101" customFormat="false" ht="15.75" hidden="false" customHeight="false" outlineLevel="0" collapsed="false">
      <c r="A101" s="15" t="s">
        <v>10</v>
      </c>
      <c r="B101" s="15" t="s">
        <v>10</v>
      </c>
      <c r="C101" s="15" t="s">
        <v>11</v>
      </c>
      <c r="D101" s="15" t="s">
        <v>11</v>
      </c>
      <c r="E101" s="15"/>
      <c r="F101" s="15" t="s">
        <v>12</v>
      </c>
      <c r="G101" s="16"/>
      <c r="H101" s="15"/>
      <c r="I10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21:27:04Z</dcterms:created>
  <dc:creator> </dc:creator>
  <dc:description/>
  <dc:language>en-US</dc:language>
  <cp:lastModifiedBy> </cp:lastModifiedBy>
  <dcterms:modified xsi:type="dcterms:W3CDTF">2007-08-11T21:35:35Z</dcterms:modified>
  <cp:revision>0</cp:revision>
  <dc:subject/>
  <dc:title/>
</cp:coreProperties>
</file>